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ESTATAL" sheetId="1" state="visible" r:id="rId2"/>
    <sheet name="Buenos Aires" sheetId="2" state="visible" r:id="rId3"/>
    <sheet name="Capital Federal" sheetId="3" state="visible" r:id="rId4"/>
    <sheet name="Catamarca" sheetId="4" state="visible" r:id="rId5"/>
    <sheet name="Chaco" sheetId="5" state="visible" r:id="rId6"/>
    <sheet name="Chubut" sheetId="6" state="visible" r:id="rId7"/>
    <sheet name="Córdoba" sheetId="7" state="visible" r:id="rId8"/>
    <sheet name="Hoja1" sheetId="8" state="visible" r:id="rId9"/>
    <sheet name="Corrientes" sheetId="9" state="visible" r:id="rId10"/>
    <sheet name="Entre Ríos" sheetId="10" state="visible" r:id="rId11"/>
    <sheet name="Formosa" sheetId="11" state="visible" r:id="rId12"/>
    <sheet name="Jujuy" sheetId="12" state="visible" r:id="rId13"/>
    <sheet name="La Pampa" sheetId="13" state="visible" r:id="rId14"/>
    <sheet name="La Rioja" sheetId="14" state="visible" r:id="rId15"/>
    <sheet name="Mendoza" sheetId="15" state="visible" r:id="rId16"/>
    <sheet name="Misiones" sheetId="16" state="visible" r:id="rId17"/>
    <sheet name="Neuquén" sheetId="17" state="visible" r:id="rId18"/>
    <sheet name="Rio Negro" sheetId="18" state="visible" r:id="rId19"/>
    <sheet name="Salta" sheetId="19" state="visible" r:id="rId20"/>
    <sheet name="San Juan" sheetId="20" state="visible" r:id="rId21"/>
    <sheet name="San Luis" sheetId="21" state="visible" r:id="rId22"/>
    <sheet name="Santa Cruz" sheetId="22" state="visible" r:id="rId23"/>
    <sheet name="Santa Fe" sheetId="23" state="visible" r:id="rId24"/>
    <sheet name="Stgo. del Estero" sheetId="24" state="visible" r:id="rId25"/>
    <sheet name="Tierra del Fuego" sheetId="25" state="visible" r:id="rId26"/>
    <sheet name="Tucumán" sheetId="26" state="visible" r:id="rId2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2" uniqueCount="971">
  <si>
    <t xml:space="preserve">Medio   estatal                                          </t>
  </si>
  <si>
    <t xml:space="preserve">Polimodal                                         </t>
  </si>
  <si>
    <t xml:space="preserve">3º Año/Grado                                      </t>
  </si>
  <si>
    <t xml:space="preserve">4º Año/Grado                                      </t>
  </si>
  <si>
    <t xml:space="preserve">5º Año/Grado                                      </t>
  </si>
  <si>
    <t xml:space="preserve">6º Año/Grado                                      </t>
  </si>
  <si>
    <t xml:space="preserve">7º Año/Grado                                      </t>
  </si>
  <si>
    <t xml:space="preserve">1º Año/Grado                                      </t>
  </si>
  <si>
    <t xml:space="preserve">2º Año/Grado                                      </t>
  </si>
  <si>
    <t xml:space="preserve">3º Año/                                    </t>
  </si>
  <si>
    <t xml:space="preserve">Alumnos Total</t>
  </si>
  <si>
    <t xml:space="preserve">Alumnos </t>
  </si>
  <si>
    <t xml:space="preserve">Bs As, Gran</t>
  </si>
  <si>
    <t xml:space="preserve">ALMIRANTE BROWN                                   </t>
  </si>
  <si>
    <t xml:space="preserve">AVELLANEDA                                        </t>
  </si>
  <si>
    <t xml:space="preserve">BERAZATEGUI                                       </t>
  </si>
  <si>
    <t xml:space="preserve">ESTEBAN ECHEVERRIA                                </t>
  </si>
  <si>
    <t xml:space="preserve">EZEIZA                                            </t>
  </si>
  <si>
    <t xml:space="preserve">FLORENCIO VARELA                                  </t>
  </si>
  <si>
    <t xml:space="preserve">GENERAL SAN MARTIN                                </t>
  </si>
  <si>
    <t xml:space="preserve">HURLINGHAM                                        </t>
  </si>
  <si>
    <t xml:space="preserve">ITUZAINGO                                         </t>
  </si>
  <si>
    <t xml:space="preserve">JOSE C. PAZ                                       </t>
  </si>
  <si>
    <t xml:space="preserve">LA MATANZA                                        </t>
  </si>
  <si>
    <t xml:space="preserve">LANUS                                             </t>
  </si>
  <si>
    <t xml:space="preserve">LOMAS DE ZAMORA                                   </t>
  </si>
  <si>
    <t xml:space="preserve">MALVINAS ARGENTINAS                               </t>
  </si>
  <si>
    <t xml:space="preserve">MERLO                                             </t>
  </si>
  <si>
    <t xml:space="preserve">MORENO                                            </t>
  </si>
  <si>
    <t xml:space="preserve">MORON                                             </t>
  </si>
  <si>
    <t xml:space="preserve">PRESIDENTE PERON                                  </t>
  </si>
  <si>
    <t xml:space="preserve">QUILMES                                           </t>
  </si>
  <si>
    <t xml:space="preserve">SAN FERNANDO                                      </t>
  </si>
  <si>
    <t xml:space="preserve">SAN ISIDRO                                        </t>
  </si>
  <si>
    <t xml:space="preserve">SAN MIGUEL                                        </t>
  </si>
  <si>
    <t xml:space="preserve">TIGRE                                             </t>
  </si>
  <si>
    <t xml:space="preserve">TRES DE FEBRERO                                   </t>
  </si>
  <si>
    <t xml:space="preserve">VICENTE LOPEZ                                     </t>
  </si>
  <si>
    <t xml:space="preserve">Adolfo Alsina</t>
  </si>
  <si>
    <t xml:space="preserve">ADOLFO ALSINA                                     </t>
  </si>
  <si>
    <t xml:space="preserve">Adolfo González Chávez</t>
  </si>
  <si>
    <t xml:space="preserve">ADOLFO GONZALES CHAVEZ                            </t>
  </si>
  <si>
    <t xml:space="preserve">Alberti</t>
  </si>
  <si>
    <t xml:space="preserve">ALBERTI                                           </t>
  </si>
  <si>
    <t xml:space="preserve">Ayacucho</t>
  </si>
  <si>
    <t xml:space="preserve">AYACUCHO                                          </t>
  </si>
  <si>
    <t xml:space="preserve">Azul</t>
  </si>
  <si>
    <t xml:space="preserve">AZUL                                              </t>
  </si>
  <si>
    <t xml:space="preserve">Bahía Blanca</t>
  </si>
  <si>
    <t xml:space="preserve">BAHIA BLANCA                                      </t>
  </si>
  <si>
    <t xml:space="preserve">Balcarce</t>
  </si>
  <si>
    <t xml:space="preserve">BALCARCE                                          </t>
  </si>
  <si>
    <t xml:space="preserve">Baradero</t>
  </si>
  <si>
    <t xml:space="preserve">BARADERO                                          </t>
  </si>
  <si>
    <t xml:space="preserve">Bartolomé Mitre</t>
  </si>
  <si>
    <t xml:space="preserve">BARTOLOME MITRE                                   </t>
  </si>
  <si>
    <t xml:space="preserve">Benito Juárez</t>
  </si>
  <si>
    <t xml:space="preserve">BENITO JUAREZ                                     </t>
  </si>
  <si>
    <t xml:space="preserve">Berisso</t>
  </si>
  <si>
    <t xml:space="preserve">BERISSO                                           </t>
  </si>
  <si>
    <t xml:space="preserve">Bolívar</t>
  </si>
  <si>
    <t xml:space="preserve">BOLIVAR                                           </t>
  </si>
  <si>
    <t xml:space="preserve">Bragado</t>
  </si>
  <si>
    <t xml:space="preserve">BRAGADO                                           </t>
  </si>
  <si>
    <t xml:space="preserve">Brandsen</t>
  </si>
  <si>
    <t xml:space="preserve">BRANDSEN                                          </t>
  </si>
  <si>
    <t xml:space="preserve">Campana</t>
  </si>
  <si>
    <t xml:space="preserve">CAMPANA                                           </t>
  </si>
  <si>
    <t xml:space="preserve">Cañuelas</t>
  </si>
  <si>
    <t xml:space="preserve">CAÑUELAS                                          </t>
  </si>
  <si>
    <t xml:space="preserve">Capitán Sarmiento</t>
  </si>
  <si>
    <t xml:space="preserve">CAPITAN SARMIENTO                                 </t>
  </si>
  <si>
    <t xml:space="preserve">Carlos Casares</t>
  </si>
  <si>
    <t xml:space="preserve">CARLOS CASARES                                    </t>
  </si>
  <si>
    <t xml:space="preserve">Carlos Tejedor</t>
  </si>
  <si>
    <t xml:space="preserve">CARLOS TEJEDOR                                    </t>
  </si>
  <si>
    <t xml:space="preserve">Carmen de Areco</t>
  </si>
  <si>
    <t xml:space="preserve">CARMEN DE ARECO                                   </t>
  </si>
  <si>
    <t xml:space="preserve">Castelli</t>
  </si>
  <si>
    <t xml:space="preserve">CASTELLI                                          </t>
  </si>
  <si>
    <t xml:space="preserve">Colón</t>
  </si>
  <si>
    <t xml:space="preserve">COLON                                             </t>
  </si>
  <si>
    <t xml:space="preserve">Coronel L. Rosales</t>
  </si>
  <si>
    <t xml:space="preserve">CNEL. DE MAR L. ROSALES                           </t>
  </si>
  <si>
    <t xml:space="preserve">Coronel Dorrego</t>
  </si>
  <si>
    <t xml:space="preserve">CORONEL DORREGO                                   </t>
  </si>
  <si>
    <t xml:space="preserve">Coronel Pringles</t>
  </si>
  <si>
    <t xml:space="preserve">CORONEL PRINGLES                                  </t>
  </si>
  <si>
    <t xml:space="preserve">Coronel Suárez</t>
  </si>
  <si>
    <t xml:space="preserve">CORONEL SUAREZ                                    </t>
  </si>
  <si>
    <t xml:space="preserve">Chacabuco</t>
  </si>
  <si>
    <t xml:space="preserve">CHACABUCO                                         </t>
  </si>
  <si>
    <t xml:space="preserve">Chascomús</t>
  </si>
  <si>
    <t xml:space="preserve">CHASCOMUS                                         </t>
  </si>
  <si>
    <t xml:space="preserve">Chivilcoy</t>
  </si>
  <si>
    <t xml:space="preserve">CHIVILCOY                                         </t>
  </si>
  <si>
    <t xml:space="preserve">Daireaux</t>
  </si>
  <si>
    <t xml:space="preserve">DAIREAUX                                          </t>
  </si>
  <si>
    <t xml:space="preserve">Dolores</t>
  </si>
  <si>
    <t xml:space="preserve">DOLORES                                           </t>
  </si>
  <si>
    <t xml:space="preserve">Ensenada</t>
  </si>
  <si>
    <t xml:space="preserve">ENSENADA                                          </t>
  </si>
  <si>
    <t xml:space="preserve">Escobar</t>
  </si>
  <si>
    <t xml:space="preserve">ESCOBAR                                           </t>
  </si>
  <si>
    <t xml:space="preserve">Exaltación de la Cruz</t>
  </si>
  <si>
    <t xml:space="preserve">EXALTACION DE LA CRUZ                             </t>
  </si>
  <si>
    <t xml:space="preserve">Florentino Ameghino</t>
  </si>
  <si>
    <t xml:space="preserve">FLORENTINO AMEGHINO                               </t>
  </si>
  <si>
    <t xml:space="preserve">General Alvarado</t>
  </si>
  <si>
    <t xml:space="preserve">GENERAL ALVARADO                                  </t>
  </si>
  <si>
    <t xml:space="preserve">General Alvear</t>
  </si>
  <si>
    <t xml:space="preserve">GENERAL ALVEAR                                    </t>
  </si>
  <si>
    <t xml:space="preserve">General Arenales</t>
  </si>
  <si>
    <t xml:space="preserve">GENERAL ARENALES                                  </t>
  </si>
  <si>
    <t xml:space="preserve">General Belgrano</t>
  </si>
  <si>
    <t xml:space="preserve">GENERAL BELGRANO                                  </t>
  </si>
  <si>
    <t xml:space="preserve">General Guido</t>
  </si>
  <si>
    <t xml:space="preserve">GENERAL GUIDO                                     </t>
  </si>
  <si>
    <t xml:space="preserve">General Lamadrid</t>
  </si>
  <si>
    <t xml:space="preserve">GENERAL LAMADRID                                  </t>
  </si>
  <si>
    <t xml:space="preserve">General Las Heras</t>
  </si>
  <si>
    <t xml:space="preserve">GENERAL LAS HERAS                                 </t>
  </si>
  <si>
    <t xml:space="preserve">General Lavalle</t>
  </si>
  <si>
    <t xml:space="preserve">GENERAL LAVALLE                                   </t>
  </si>
  <si>
    <t xml:space="preserve">General Madariaga</t>
  </si>
  <si>
    <t xml:space="preserve">GENERAL JUAN MADARIAGA                            </t>
  </si>
  <si>
    <t xml:space="preserve">General Paz</t>
  </si>
  <si>
    <t xml:space="preserve">GENERAL PAZ                                       </t>
  </si>
  <si>
    <t xml:space="preserve">General Pinto</t>
  </si>
  <si>
    <t xml:space="preserve">GENERAL PINTO                                     </t>
  </si>
  <si>
    <t xml:space="preserve">General Puyrredón</t>
  </si>
  <si>
    <t xml:space="preserve">GENERAL PUEYRREDON                                </t>
  </si>
  <si>
    <t xml:space="preserve">General Rodríguez</t>
  </si>
  <si>
    <t xml:space="preserve">GENERAL RODRIGUEZ                                 </t>
  </si>
  <si>
    <t xml:space="preserve">General Viamonte</t>
  </si>
  <si>
    <t xml:space="preserve">GENERAL VIAMONTE                                  </t>
  </si>
  <si>
    <t xml:space="preserve">General Villegas</t>
  </si>
  <si>
    <t xml:space="preserve">GENERAL VILLEGAS                                  </t>
  </si>
  <si>
    <t xml:space="preserve">Guaminí</t>
  </si>
  <si>
    <t xml:space="preserve">GUAMINI                                           </t>
  </si>
  <si>
    <t xml:space="preserve">Hipólito Yrigoyen</t>
  </si>
  <si>
    <t xml:space="preserve">HIPOLITO YRIGOYEN                                 </t>
  </si>
  <si>
    <t xml:space="preserve">Junín</t>
  </si>
  <si>
    <t xml:space="preserve">JUNIN                                             </t>
  </si>
  <si>
    <t xml:space="preserve">La Costa</t>
  </si>
  <si>
    <t xml:space="preserve">LA COSTA                                          </t>
  </si>
  <si>
    <t xml:space="preserve">La Plata</t>
  </si>
  <si>
    <t xml:space="preserve">LA PLATA                                          </t>
  </si>
  <si>
    <t xml:space="preserve">Laprida</t>
  </si>
  <si>
    <t xml:space="preserve">LAPRIDA                                           </t>
  </si>
  <si>
    <t xml:space="preserve">Las Flores</t>
  </si>
  <si>
    <t xml:space="preserve">LAS FLORES                                        </t>
  </si>
  <si>
    <t xml:space="preserve">Leandro N. Alem</t>
  </si>
  <si>
    <t xml:space="preserve">LEANDRO N. ALEM                                   </t>
  </si>
  <si>
    <t xml:space="preserve">Lincoln</t>
  </si>
  <si>
    <t xml:space="preserve">LINCOLN                                           </t>
  </si>
  <si>
    <t xml:space="preserve">Lobería</t>
  </si>
  <si>
    <t xml:space="preserve">LOBERIA                                           </t>
  </si>
  <si>
    <t xml:space="preserve">Lobos</t>
  </si>
  <si>
    <t xml:space="preserve">LOBOS                                             </t>
  </si>
  <si>
    <t xml:space="preserve">Luján</t>
  </si>
  <si>
    <t xml:space="preserve">LUJAN                                             </t>
  </si>
  <si>
    <t xml:space="preserve">Magdalena</t>
  </si>
  <si>
    <t xml:space="preserve">MAGDALENA                                         </t>
  </si>
  <si>
    <t xml:space="preserve">Maipú</t>
  </si>
  <si>
    <t xml:space="preserve">MAIPU                                             </t>
  </si>
  <si>
    <t xml:space="preserve">Mar Chiquita</t>
  </si>
  <si>
    <t xml:space="preserve">MAR CHIQUITA                                      </t>
  </si>
  <si>
    <t xml:space="preserve">Marcos Paz</t>
  </si>
  <si>
    <t xml:space="preserve">MARCOS PAZ                                        </t>
  </si>
  <si>
    <t xml:space="preserve">Mercedes</t>
  </si>
  <si>
    <t xml:space="preserve">MERCEDES                                          </t>
  </si>
  <si>
    <t xml:space="preserve">Monte</t>
  </si>
  <si>
    <t xml:space="preserve">MONTE                                             </t>
  </si>
  <si>
    <t xml:space="preserve">Monte Hermoso</t>
  </si>
  <si>
    <t xml:space="preserve">MONTE HERMOSO                                     </t>
  </si>
  <si>
    <t xml:space="preserve">Navarro</t>
  </si>
  <si>
    <t xml:space="preserve">NAVARRO                                           </t>
  </si>
  <si>
    <t xml:space="preserve">Necochea</t>
  </si>
  <si>
    <t xml:space="preserve">NECOCHEA                                          </t>
  </si>
  <si>
    <t xml:space="preserve">9 de Julio</t>
  </si>
  <si>
    <t xml:space="preserve">NUEVE DE JULIO                                    </t>
  </si>
  <si>
    <t xml:space="preserve">Olavarría</t>
  </si>
  <si>
    <t xml:space="preserve">OLAVARRIA                                         </t>
  </si>
  <si>
    <t xml:space="preserve">Patagones</t>
  </si>
  <si>
    <t xml:space="preserve">PATAGONES                                         </t>
  </si>
  <si>
    <t xml:space="preserve">Pehuajó</t>
  </si>
  <si>
    <t xml:space="preserve">PEHUAJO                                           </t>
  </si>
  <si>
    <t xml:space="preserve">Pellegrini</t>
  </si>
  <si>
    <t xml:space="preserve">PELLEGRINI                                        </t>
  </si>
  <si>
    <t xml:space="preserve">Pergamino</t>
  </si>
  <si>
    <t xml:space="preserve">PERGAMINO                                         </t>
  </si>
  <si>
    <t xml:space="preserve">Pila</t>
  </si>
  <si>
    <t xml:space="preserve">PILA                                              </t>
  </si>
  <si>
    <t xml:space="preserve">Pilar</t>
  </si>
  <si>
    <t xml:space="preserve">PILAR                                             </t>
  </si>
  <si>
    <t xml:space="preserve">Pinamar</t>
  </si>
  <si>
    <t xml:space="preserve">PINAMAR                                           </t>
  </si>
  <si>
    <t xml:space="preserve">Puán</t>
  </si>
  <si>
    <t xml:space="preserve">PUAN                                              </t>
  </si>
  <si>
    <t xml:space="preserve">Punta Indio</t>
  </si>
  <si>
    <t xml:space="preserve">PUNTA INDIO                                       </t>
  </si>
  <si>
    <t xml:space="preserve">Ramallo</t>
  </si>
  <si>
    <t xml:space="preserve">RAMALLO                                           </t>
  </si>
  <si>
    <t xml:space="preserve">Rauch</t>
  </si>
  <si>
    <t xml:space="preserve">RAUCH                                             </t>
  </si>
  <si>
    <t xml:space="preserve">Rivadavia</t>
  </si>
  <si>
    <t xml:space="preserve">RIVADAVIA                                         </t>
  </si>
  <si>
    <t xml:space="preserve">Rojas</t>
  </si>
  <si>
    <t xml:space="preserve">ROJAS                                             </t>
  </si>
  <si>
    <t xml:space="preserve">Roque Pérez</t>
  </si>
  <si>
    <t xml:space="preserve">ROQUE PEREZ                                       </t>
  </si>
  <si>
    <t xml:space="preserve">Saavedra</t>
  </si>
  <si>
    <t xml:space="preserve">SAAVEDRA                                          </t>
  </si>
  <si>
    <t xml:space="preserve">Saladillo</t>
  </si>
  <si>
    <t xml:space="preserve">SALADILLO                                         </t>
  </si>
  <si>
    <t xml:space="preserve">Salto</t>
  </si>
  <si>
    <t xml:space="preserve">SALTO                                             </t>
  </si>
  <si>
    <t xml:space="preserve">Salliqueló</t>
  </si>
  <si>
    <t xml:space="preserve">SALLIQUELO                                        </t>
  </si>
  <si>
    <t xml:space="preserve">San Andrés de Giles</t>
  </si>
  <si>
    <t xml:space="preserve">SAN ANDRES DE GILES                               </t>
  </si>
  <si>
    <t xml:space="preserve">San Antonio de Areco</t>
  </si>
  <si>
    <t xml:space="preserve">SAN ANTONIO DE ARECO                              </t>
  </si>
  <si>
    <t xml:space="preserve">San Cayetano</t>
  </si>
  <si>
    <t xml:space="preserve">SAN CAYETANO                                      </t>
  </si>
  <si>
    <t xml:space="preserve">San Nicolás</t>
  </si>
  <si>
    <t xml:space="preserve">SAN NICOLAS                                       </t>
  </si>
  <si>
    <t xml:space="preserve">San Pedro</t>
  </si>
  <si>
    <t xml:space="preserve">SAN PEDRO                                         </t>
  </si>
  <si>
    <t xml:space="preserve">San Vicente</t>
  </si>
  <si>
    <t xml:space="preserve">SAN VICENTE                                       </t>
  </si>
  <si>
    <t xml:space="preserve">Suipacha</t>
  </si>
  <si>
    <t xml:space="preserve">SUIPACHA                                          </t>
  </si>
  <si>
    <t xml:space="preserve">Tandil</t>
  </si>
  <si>
    <t xml:space="preserve">TANDIL                                            </t>
  </si>
  <si>
    <t xml:space="preserve">Talpaqué</t>
  </si>
  <si>
    <t xml:space="preserve">TAPALQUE                                          </t>
  </si>
  <si>
    <t xml:space="preserve">Tordillo</t>
  </si>
  <si>
    <t xml:space="preserve">TORDILLO                                          </t>
  </si>
  <si>
    <t xml:space="preserve">Tornquist</t>
  </si>
  <si>
    <t xml:space="preserve">TORNQUIST                                         </t>
  </si>
  <si>
    <t xml:space="preserve">Trenque Lauquen</t>
  </si>
  <si>
    <t xml:space="preserve">TRENQUE LAUQUEN                                   </t>
  </si>
  <si>
    <t xml:space="preserve">Tres Arroyos</t>
  </si>
  <si>
    <t xml:space="preserve">TRES ARROYOS                                      </t>
  </si>
  <si>
    <t xml:space="preserve">Tres Lomas</t>
  </si>
  <si>
    <t xml:space="preserve">TRES LOMAS                                        </t>
  </si>
  <si>
    <t xml:space="preserve">25 de Mayo</t>
  </si>
  <si>
    <t xml:space="preserve">25 DE MAYO                                        </t>
  </si>
  <si>
    <t xml:space="preserve">Villa Gesell</t>
  </si>
  <si>
    <t xml:space="preserve">VILLA GESELL                                      </t>
  </si>
  <si>
    <t xml:space="preserve">Villarino</t>
  </si>
  <si>
    <t xml:space="preserve">VILLARINO                                         </t>
  </si>
  <si>
    <t xml:space="preserve">Zárate</t>
  </si>
  <si>
    <t xml:space="preserve">ZARATE                                            </t>
  </si>
  <si>
    <t xml:space="preserve">Capital Federal</t>
  </si>
  <si>
    <t xml:space="preserve">DISTRITO ESCOLAR Nº  1                            </t>
  </si>
  <si>
    <t xml:space="preserve">DISTRITO ESCOLAR Nº  2                            </t>
  </si>
  <si>
    <t xml:space="preserve">DISTRITO ESCOLAR Nº  3                            </t>
  </si>
  <si>
    <t xml:space="preserve">DISTRITO ESCOLAR Nº  4                            </t>
  </si>
  <si>
    <t xml:space="preserve">DISTRITO ESCOLAR Nº  5                            </t>
  </si>
  <si>
    <t xml:space="preserve">DISTRITO ESCOLAR Nº  6                            </t>
  </si>
  <si>
    <t xml:space="preserve">DISTRITO ESCOLAR Nº  7                            </t>
  </si>
  <si>
    <t xml:space="preserve">DISTRITO ESCOLAR Nº  8                            </t>
  </si>
  <si>
    <t xml:space="preserve">DISTRITO ESCOLAR Nº  9                            </t>
  </si>
  <si>
    <t xml:space="preserve">DISTRITO ESCOLAR Nº 10                            </t>
  </si>
  <si>
    <t xml:space="preserve">DISTRITO ESCOLAR Nº 11                            </t>
  </si>
  <si>
    <t xml:space="preserve">DISTRITO ESCOLAR Nº 12                            </t>
  </si>
  <si>
    <t xml:space="preserve">DISTRITO ESCOLAR Nº 13                            </t>
  </si>
  <si>
    <t xml:space="preserve">DISTRITO ESCOLAR Nº 14                            </t>
  </si>
  <si>
    <t xml:space="preserve">DISTRITO ESCOLAR Nº 15                            </t>
  </si>
  <si>
    <t xml:space="preserve">DISTRITO ESCOLAR Nº 16                            </t>
  </si>
  <si>
    <t xml:space="preserve">DISTRITO ESCOLAR Nº 17                            </t>
  </si>
  <si>
    <t xml:space="preserve">DISTRITO ESCOLAR Nº 18                            </t>
  </si>
  <si>
    <t xml:space="preserve">DISTRITO ESCOLAR Nº 19                            </t>
  </si>
  <si>
    <t xml:space="preserve">DISTRITO ESCOLAR Nº 20                            </t>
  </si>
  <si>
    <t xml:space="preserve">DISTRITO ESCOLAR Nº 21                            </t>
  </si>
  <si>
    <t xml:space="preserve">Ambato                                            </t>
  </si>
  <si>
    <t xml:space="preserve">AMBATO                                            </t>
  </si>
  <si>
    <t xml:space="preserve">Ancasti                                          </t>
  </si>
  <si>
    <t xml:space="preserve">ANCASTI                                           </t>
  </si>
  <si>
    <t xml:space="preserve">Andalgala                                     </t>
  </si>
  <si>
    <t xml:space="preserve">ANDALGALA                                         </t>
  </si>
  <si>
    <t xml:space="preserve">Antofagasta de la Sierra                </t>
  </si>
  <si>
    <t xml:space="preserve">ANTOFAGASTA DE LA SIERRA                          </t>
  </si>
  <si>
    <t xml:space="preserve">Belén                                           </t>
  </si>
  <si>
    <t xml:space="preserve">BELEN                                             </t>
  </si>
  <si>
    <t xml:space="preserve">Capayán                                   </t>
  </si>
  <si>
    <t xml:space="preserve">CAPAYAN                                           </t>
  </si>
  <si>
    <t xml:space="preserve">Capital                                         </t>
  </si>
  <si>
    <t xml:space="preserve">CAPITAL                                           </t>
  </si>
  <si>
    <t xml:space="preserve">El Alto                                           </t>
  </si>
  <si>
    <t xml:space="preserve">EL ALTO                                           </t>
  </si>
  <si>
    <t xml:space="preserve">Fray  Mamerto Esquiú                              </t>
  </si>
  <si>
    <t xml:space="preserve">FRAY MAMERTO ESQUIU                               </t>
  </si>
  <si>
    <t xml:space="preserve">La Paz                                         </t>
  </si>
  <si>
    <t xml:space="preserve">LA PAZ                                            </t>
  </si>
  <si>
    <t xml:space="preserve">Paclín                               </t>
  </si>
  <si>
    <t xml:space="preserve">PACLIN                                            </t>
  </si>
  <si>
    <t xml:space="preserve">Pomán                                     </t>
  </si>
  <si>
    <t xml:space="preserve">POMAN                                             </t>
  </si>
  <si>
    <t xml:space="preserve">Santa María                                 </t>
  </si>
  <si>
    <t xml:space="preserve">SANTA MARIA                                       </t>
  </si>
  <si>
    <t xml:space="preserve">Santa Rosa                                     </t>
  </si>
  <si>
    <t xml:space="preserve">SANTA ROSA                                        </t>
  </si>
  <si>
    <t xml:space="preserve">TIinogasta                                     </t>
  </si>
  <si>
    <t xml:space="preserve">TINOGASTA                                         </t>
  </si>
  <si>
    <t xml:space="preserve">Valle Viejo                              </t>
  </si>
  <si>
    <t xml:space="preserve">VALLE VIEJO                                       </t>
  </si>
  <si>
    <t xml:space="preserve">Almirante Brown</t>
  </si>
  <si>
    <t xml:space="preserve">Bermejo</t>
  </si>
  <si>
    <t xml:space="preserve">BERMEJO                                           </t>
  </si>
  <si>
    <t xml:space="preserve">Comandante Fernández</t>
  </si>
  <si>
    <t xml:space="preserve">COMANDANTE FERNANDEZ                              </t>
  </si>
  <si>
    <t xml:space="preserve">12 de Octubre</t>
  </si>
  <si>
    <t xml:space="preserve">12 DE OCTUBRE                                     </t>
  </si>
  <si>
    <t xml:space="preserve">2 de Abril</t>
  </si>
  <si>
    <t xml:space="preserve">2 DE ABRIL                                        </t>
  </si>
  <si>
    <t xml:space="preserve">Fray J. Sta. María de Oro</t>
  </si>
  <si>
    <t xml:space="preserve">F. JUSTO STA. MARIA DE ORO                        </t>
  </si>
  <si>
    <t xml:space="preserve">General Donován</t>
  </si>
  <si>
    <t xml:space="preserve">GENERAL DONOVAN                                   </t>
  </si>
  <si>
    <t xml:space="preserve">General Güemes</t>
  </si>
  <si>
    <t xml:space="preserve">GENERAL GUEMES                                    </t>
  </si>
  <si>
    <t xml:space="preserve">Independencia</t>
  </si>
  <si>
    <t xml:space="preserve">INDEPENDENCIA                                     </t>
  </si>
  <si>
    <t xml:space="preserve">Libertad</t>
  </si>
  <si>
    <t xml:space="preserve">LDOR. GRAL. SAN MARTIN                            </t>
  </si>
  <si>
    <t xml:space="preserve">Ldor. Gral. San Martín</t>
  </si>
  <si>
    <t xml:space="preserve">LIBERTAD                                          </t>
  </si>
  <si>
    <t xml:space="preserve">Mayor Luis Fontana</t>
  </si>
  <si>
    <t xml:space="preserve">MAYOR LUIS FONTANA                                </t>
  </si>
  <si>
    <t xml:space="preserve">O' Higgins</t>
  </si>
  <si>
    <t xml:space="preserve">CAP. GRAL. OHIGGINS                               </t>
  </si>
  <si>
    <t xml:space="preserve">Presidencia de la Plaza</t>
  </si>
  <si>
    <t xml:space="preserve">PRESIDENCIA DE LA PLAZA                           </t>
  </si>
  <si>
    <t xml:space="preserve">1ro. de Mayo</t>
  </si>
  <si>
    <t xml:space="preserve">PRIMERO DE MAYO                                   </t>
  </si>
  <si>
    <t xml:space="preserve">Quitilipi</t>
  </si>
  <si>
    <t xml:space="preserve">QUITILIPI                                         </t>
  </si>
  <si>
    <t xml:space="preserve">San Fernando</t>
  </si>
  <si>
    <t xml:space="preserve">San Lorenzo</t>
  </si>
  <si>
    <t xml:space="preserve">SAN LORENZO                                       </t>
  </si>
  <si>
    <t xml:space="preserve">Srgento Cabral</t>
  </si>
  <si>
    <t xml:space="preserve">SARGENTO CABRAL                                   </t>
  </si>
  <si>
    <t xml:space="preserve">Tapenaga</t>
  </si>
  <si>
    <t xml:space="preserve">TAPENAGA                                          </t>
  </si>
  <si>
    <t xml:space="preserve">VEINTICINCO DE MAYO                               </t>
  </si>
  <si>
    <t xml:space="preserve">Biedma</t>
  </si>
  <si>
    <t xml:space="preserve">BIEDMA                                            </t>
  </si>
  <si>
    <t xml:space="preserve">Cushamen</t>
  </si>
  <si>
    <t xml:space="preserve">CUSHAMEN                                          </t>
  </si>
  <si>
    <t xml:space="preserve">Escalante</t>
  </si>
  <si>
    <t xml:space="preserve">ESCALANTE                                         </t>
  </si>
  <si>
    <t xml:space="preserve">Futaleufú</t>
  </si>
  <si>
    <t xml:space="preserve">FUTALEUFU                                         </t>
  </si>
  <si>
    <t xml:space="preserve">Gaiman</t>
  </si>
  <si>
    <t xml:space="preserve">GAIMAN                                            </t>
  </si>
  <si>
    <t xml:space="preserve">Gastre</t>
  </si>
  <si>
    <t xml:space="preserve">GASTRE                                            </t>
  </si>
  <si>
    <t xml:space="preserve">Languiñeo</t>
  </si>
  <si>
    <t xml:space="preserve">LANGUIÑEO                                         </t>
  </si>
  <si>
    <t xml:space="preserve">Mártires</t>
  </si>
  <si>
    <t xml:space="preserve">MARTIRES                                          </t>
  </si>
  <si>
    <t xml:space="preserve">Paso de Indios</t>
  </si>
  <si>
    <t xml:space="preserve">PASO DE INDIOS                                    </t>
  </si>
  <si>
    <t xml:space="preserve">Rawson</t>
  </si>
  <si>
    <t xml:space="preserve">RAWSON                                            </t>
  </si>
  <si>
    <t xml:space="preserve">Río Senguer</t>
  </si>
  <si>
    <t xml:space="preserve">RIO SENGUER                                       </t>
  </si>
  <si>
    <t xml:space="preserve">Sarmiento</t>
  </si>
  <si>
    <t xml:space="preserve">SARMIENTO                                         </t>
  </si>
  <si>
    <t xml:space="preserve">Tehuelches</t>
  </si>
  <si>
    <t xml:space="preserve">TEHUELCHES                                        </t>
  </si>
  <si>
    <t xml:space="preserve">Telsen</t>
  </si>
  <si>
    <t xml:space="preserve">TELSEN                                            </t>
  </si>
  <si>
    <t xml:space="preserve">Calamuchita</t>
  </si>
  <si>
    <t xml:space="preserve">CALAMUCHITA                                       </t>
  </si>
  <si>
    <t xml:space="preserve">Capital</t>
  </si>
  <si>
    <t xml:space="preserve">Cruz del Eje</t>
  </si>
  <si>
    <t xml:space="preserve">CRUZ DEL EJE                                      </t>
  </si>
  <si>
    <t xml:space="preserve">General Roca</t>
  </si>
  <si>
    <t xml:space="preserve">GENERAL ROCA                                      </t>
  </si>
  <si>
    <t xml:space="preserve">General San Martín</t>
  </si>
  <si>
    <t xml:space="preserve">Ischilín</t>
  </si>
  <si>
    <t xml:space="preserve">ISCHILIN                                          </t>
  </si>
  <si>
    <t xml:space="preserve">Juárez Celman</t>
  </si>
  <si>
    <t xml:space="preserve">JUAREZ CELMAN                                     </t>
  </si>
  <si>
    <t xml:space="preserve">Marcos Juárez</t>
  </si>
  <si>
    <t xml:space="preserve">MARCOS JUAREZ                                     </t>
  </si>
  <si>
    <t xml:space="preserve">Minas</t>
  </si>
  <si>
    <t xml:space="preserve">MINAS                                             </t>
  </si>
  <si>
    <t xml:space="preserve">Pocho</t>
  </si>
  <si>
    <t xml:space="preserve">POCHO                                             </t>
  </si>
  <si>
    <t xml:space="preserve">Pte. Roque Sáenz Peña</t>
  </si>
  <si>
    <t xml:space="preserve">PTE ROQUE SAENZ PEÑA                              </t>
  </si>
  <si>
    <t xml:space="preserve">Punilla</t>
  </si>
  <si>
    <t xml:space="preserve">PUNILLA                                           </t>
  </si>
  <si>
    <t xml:space="preserve">Río Cuarto</t>
  </si>
  <si>
    <t xml:space="preserve">RIO CUARTO                                        </t>
  </si>
  <si>
    <t xml:space="preserve">Río Primero</t>
  </si>
  <si>
    <t xml:space="preserve">RIO PRIMERO                                       </t>
  </si>
  <si>
    <t xml:space="preserve">Río Seco</t>
  </si>
  <si>
    <t xml:space="preserve">RIO SECO                                          </t>
  </si>
  <si>
    <t xml:space="preserve">Río Segundo</t>
  </si>
  <si>
    <t xml:space="preserve">RIO SEGUNDO                                       </t>
  </si>
  <si>
    <t xml:space="preserve">San Alberto</t>
  </si>
  <si>
    <t xml:space="preserve">SAN ALBERTO                                       </t>
  </si>
  <si>
    <t xml:space="preserve">San Javier</t>
  </si>
  <si>
    <t xml:space="preserve">SAN JAVIER                                        </t>
  </si>
  <si>
    <t xml:space="preserve">San Justo</t>
  </si>
  <si>
    <t xml:space="preserve">SAN JUSTO                                         </t>
  </si>
  <si>
    <t xml:space="preserve">Santa María</t>
  </si>
  <si>
    <t xml:space="preserve">Sobremonte</t>
  </si>
  <si>
    <t xml:space="preserve">SOBREMONTE                                        </t>
  </si>
  <si>
    <t xml:space="preserve">Tercero Arriba</t>
  </si>
  <si>
    <t xml:space="preserve">TERCERO ARRIBA                                    </t>
  </si>
  <si>
    <t xml:space="preserve">Totoral</t>
  </si>
  <si>
    <t xml:space="preserve">TOTORAL                                           </t>
  </si>
  <si>
    <t xml:space="preserve">Tulumba</t>
  </si>
  <si>
    <t xml:space="preserve">TULUMBA                                           </t>
  </si>
  <si>
    <t xml:space="preserve">Unión</t>
  </si>
  <si>
    <t xml:space="preserve">UNION                                             </t>
  </si>
  <si>
    <t xml:space="preserve">Bella Vista</t>
  </si>
  <si>
    <t xml:space="preserve">BELLA VISTA                                       </t>
  </si>
  <si>
    <t xml:space="preserve">Berón de Astrada</t>
  </si>
  <si>
    <t xml:space="preserve">BERON DE ASTRADA                                  </t>
  </si>
  <si>
    <t xml:space="preserve">Concepción</t>
  </si>
  <si>
    <t xml:space="preserve">CONCEPCION                                        </t>
  </si>
  <si>
    <t xml:space="preserve">Curuzú Cuatiá</t>
  </si>
  <si>
    <t xml:space="preserve">CURUZU CUATIA                                     </t>
  </si>
  <si>
    <t xml:space="preserve">Empedrado</t>
  </si>
  <si>
    <t xml:space="preserve">EMPEDRADO                                         </t>
  </si>
  <si>
    <t xml:space="preserve">Esquina</t>
  </si>
  <si>
    <t xml:space="preserve">ESQUINA                                           </t>
  </si>
  <si>
    <t xml:space="preserve">Goya</t>
  </si>
  <si>
    <t xml:space="preserve">GOYA                                              </t>
  </si>
  <si>
    <t xml:space="preserve">Itatí</t>
  </si>
  <si>
    <t xml:space="preserve">ITATI                                             </t>
  </si>
  <si>
    <t xml:space="preserve">Ituzaingó</t>
  </si>
  <si>
    <t xml:space="preserve">Lavalle</t>
  </si>
  <si>
    <t xml:space="preserve">LAVALLE                                           </t>
  </si>
  <si>
    <t xml:space="preserve">Mburucuyá</t>
  </si>
  <si>
    <t xml:space="preserve">MBURUCUYA                                         </t>
  </si>
  <si>
    <t xml:space="preserve">Monte Caseros</t>
  </si>
  <si>
    <t xml:space="preserve">MONTE CASEROS                                     </t>
  </si>
  <si>
    <t xml:space="preserve">Paso de los Libres</t>
  </si>
  <si>
    <t xml:space="preserve">PASO DE LOS LIBRES                                </t>
  </si>
  <si>
    <t xml:space="preserve">Saladas</t>
  </si>
  <si>
    <t xml:space="preserve">SALADAS                                           </t>
  </si>
  <si>
    <t xml:space="preserve">San Cosme</t>
  </si>
  <si>
    <t xml:space="preserve">SAN COSME                                         </t>
  </si>
  <si>
    <t xml:space="preserve">San Luis del Palmar</t>
  </si>
  <si>
    <t xml:space="preserve">SAN LUIS DEL PALMAR                               </t>
  </si>
  <si>
    <t xml:space="preserve">San Martín</t>
  </si>
  <si>
    <t xml:space="preserve">SAN MARTIN                                        </t>
  </si>
  <si>
    <t xml:space="preserve">San Miguel</t>
  </si>
  <si>
    <t xml:space="preserve">San Roque</t>
  </si>
  <si>
    <t xml:space="preserve">SAN ROQUE                                         </t>
  </si>
  <si>
    <t xml:space="preserve">Santo Tomé</t>
  </si>
  <si>
    <t xml:space="preserve">SANTO TOME                                        </t>
  </si>
  <si>
    <t xml:space="preserve">Sauce</t>
  </si>
  <si>
    <t xml:space="preserve">SAUCE                                             </t>
  </si>
  <si>
    <t xml:space="preserve">Concordia</t>
  </si>
  <si>
    <t xml:space="preserve">CONCORDIA                                         </t>
  </si>
  <si>
    <t xml:space="preserve">Diamante</t>
  </si>
  <si>
    <t xml:space="preserve">DIAMANTE                                          </t>
  </si>
  <si>
    <t xml:space="preserve">Federación</t>
  </si>
  <si>
    <t xml:space="preserve">FEDERACION                                        </t>
  </si>
  <si>
    <t xml:space="preserve">Federal</t>
  </si>
  <si>
    <t xml:space="preserve">FEDERAL                                           </t>
  </si>
  <si>
    <t xml:space="preserve">Feliciano</t>
  </si>
  <si>
    <t xml:space="preserve">FELICIANO                                         </t>
  </si>
  <si>
    <t xml:space="preserve">Gualeguay</t>
  </si>
  <si>
    <t xml:space="preserve">GUALEGUAY                                         </t>
  </si>
  <si>
    <t xml:space="preserve">Gualeguaychú</t>
  </si>
  <si>
    <t xml:space="preserve">GUALEGUAYCHU                                      </t>
  </si>
  <si>
    <t xml:space="preserve">Islas del Ibicuy</t>
  </si>
  <si>
    <t xml:space="preserve">ISLAS DEL IBICUY                                  </t>
  </si>
  <si>
    <t xml:space="preserve">La Paz</t>
  </si>
  <si>
    <t xml:space="preserve">Nogoyá</t>
  </si>
  <si>
    <t xml:space="preserve">NOGOYA                                            </t>
  </si>
  <si>
    <t xml:space="preserve">Paraná</t>
  </si>
  <si>
    <t xml:space="preserve">PARANA                                            </t>
  </si>
  <si>
    <t xml:space="preserve">Tala</t>
  </si>
  <si>
    <t xml:space="preserve">TALA                                              </t>
  </si>
  <si>
    <t xml:space="preserve">Uruguay</t>
  </si>
  <si>
    <t xml:space="preserve">URUGUAY                                           </t>
  </si>
  <si>
    <t xml:space="preserve">Victoria</t>
  </si>
  <si>
    <t xml:space="preserve">VICTORIA                                          </t>
  </si>
  <si>
    <t xml:space="preserve">Villaguay</t>
  </si>
  <si>
    <t xml:space="preserve">VILLAGUAY                                         </t>
  </si>
  <si>
    <t xml:space="preserve">Formosa</t>
  </si>
  <si>
    <t xml:space="preserve">FORMOSA                                           </t>
  </si>
  <si>
    <t xml:space="preserve">Laishi</t>
  </si>
  <si>
    <t xml:space="preserve">LAISHI                                            </t>
  </si>
  <si>
    <t xml:space="preserve">Matacos</t>
  </si>
  <si>
    <t xml:space="preserve">MATACOS                                           </t>
  </si>
  <si>
    <t xml:space="preserve">Patiño</t>
  </si>
  <si>
    <t xml:space="preserve">PATIÑO                                            </t>
  </si>
  <si>
    <t xml:space="preserve">Pilagas</t>
  </si>
  <si>
    <t xml:space="preserve">PILAGAS                                           </t>
  </si>
  <si>
    <t xml:space="preserve">Pilcomayo</t>
  </si>
  <si>
    <t xml:space="preserve">PILCOMAYO                                         </t>
  </si>
  <si>
    <t xml:space="preserve">Pirané</t>
  </si>
  <si>
    <t xml:space="preserve">PIRANE                                            </t>
  </si>
  <si>
    <t xml:space="preserve">Ramón Lista</t>
  </si>
  <si>
    <t xml:space="preserve">RAMON LISTA                                       </t>
  </si>
  <si>
    <t xml:space="preserve">Cochinoca</t>
  </si>
  <si>
    <t xml:space="preserve">COCHINOCA                                         </t>
  </si>
  <si>
    <t xml:space="preserve">Dr. Manuel Belgrano</t>
  </si>
  <si>
    <t xml:space="preserve">DR. MANUEL BELGRANO                               </t>
  </si>
  <si>
    <t xml:space="preserve">El Carmen</t>
  </si>
  <si>
    <t xml:space="preserve">EL CARMEN                                         </t>
  </si>
  <si>
    <t xml:space="preserve">Humahuaca</t>
  </si>
  <si>
    <t xml:space="preserve">HUMAHUACA                                         </t>
  </si>
  <si>
    <t xml:space="preserve">Ledesma</t>
  </si>
  <si>
    <t xml:space="preserve">LEDESMA                                           </t>
  </si>
  <si>
    <t xml:space="preserve">Palpalá</t>
  </si>
  <si>
    <t xml:space="preserve">PALPALA                                           </t>
  </si>
  <si>
    <t xml:space="preserve">Rinconada</t>
  </si>
  <si>
    <t xml:space="preserve">RINCONADA                                         </t>
  </si>
  <si>
    <t xml:space="preserve">San Antonio</t>
  </si>
  <si>
    <t xml:space="preserve">SAN ANTONIO                                       </t>
  </si>
  <si>
    <t xml:space="preserve">Santa Bárbara</t>
  </si>
  <si>
    <t xml:space="preserve">SANTA BARBARA                                     </t>
  </si>
  <si>
    <t xml:space="preserve">Santa Catalina</t>
  </si>
  <si>
    <t xml:space="preserve">SANTA CATALINA                                    </t>
  </si>
  <si>
    <t xml:space="preserve">Susques</t>
  </si>
  <si>
    <t xml:space="preserve">SUSQUES                                           </t>
  </si>
  <si>
    <t xml:space="preserve">Tilcara</t>
  </si>
  <si>
    <t xml:space="preserve">TILCARA                                           </t>
  </si>
  <si>
    <t xml:space="preserve">Tumbaya</t>
  </si>
  <si>
    <t xml:space="preserve">TUMBAYA                                           </t>
  </si>
  <si>
    <t xml:space="preserve">Valle Grande</t>
  </si>
  <si>
    <t xml:space="preserve">VALLE GRANDE                                      </t>
  </si>
  <si>
    <t xml:space="preserve">Yaví</t>
  </si>
  <si>
    <t xml:space="preserve">YAVI                                              </t>
  </si>
  <si>
    <t xml:space="preserve">Atreuco</t>
  </si>
  <si>
    <t xml:space="preserve">ATREUCO                                           </t>
  </si>
  <si>
    <t xml:space="preserve">Caleu Caleu</t>
  </si>
  <si>
    <t xml:space="preserve">CALEU CALEU                                       </t>
  </si>
  <si>
    <t xml:space="preserve">Catriló</t>
  </si>
  <si>
    <t xml:space="preserve">CATRILLO                                          </t>
  </si>
  <si>
    <t xml:space="preserve">Conhelo</t>
  </si>
  <si>
    <t xml:space="preserve">CONHELLO                                          </t>
  </si>
  <si>
    <t xml:space="preserve">Curacó</t>
  </si>
  <si>
    <t xml:space="preserve">CURACO                                            </t>
  </si>
  <si>
    <t xml:space="preserve">Chalileo</t>
  </si>
  <si>
    <t xml:space="preserve">CHALILEO                                          </t>
  </si>
  <si>
    <t xml:space="preserve">Chapaleufú</t>
  </si>
  <si>
    <t xml:space="preserve">CHAPALEUFU                                        </t>
  </si>
  <si>
    <t xml:space="preserve">Chical-Có</t>
  </si>
  <si>
    <t xml:space="preserve">CHICAL CO                                         </t>
  </si>
  <si>
    <t xml:space="preserve">Guatraché</t>
  </si>
  <si>
    <t xml:space="preserve">GUATRACHE                                         </t>
  </si>
  <si>
    <t xml:space="preserve">Hucal</t>
  </si>
  <si>
    <t xml:space="preserve">HUCAL                                             </t>
  </si>
  <si>
    <t xml:space="preserve">Lihuel-Calel</t>
  </si>
  <si>
    <t xml:space="preserve">LIHUEL CALEL                                      </t>
  </si>
  <si>
    <t xml:space="preserve">Limay Mahuida</t>
  </si>
  <si>
    <t xml:space="preserve">LIMAY MAHUIDA                                     </t>
  </si>
  <si>
    <t xml:space="preserve">Loventué</t>
  </si>
  <si>
    <t xml:space="preserve">LOVENTUE                                          </t>
  </si>
  <si>
    <t xml:space="preserve">Maracó</t>
  </si>
  <si>
    <t xml:space="preserve">MARACO                                            </t>
  </si>
  <si>
    <t xml:space="preserve">Puelén</t>
  </si>
  <si>
    <t xml:space="preserve">PUELEN                                            </t>
  </si>
  <si>
    <t xml:space="preserve">Quemú-Quemú</t>
  </si>
  <si>
    <t xml:space="preserve">QUEMU QUEMU                                       </t>
  </si>
  <si>
    <t xml:space="preserve">Rancul</t>
  </si>
  <si>
    <t xml:space="preserve">RANCUL                                            </t>
  </si>
  <si>
    <t xml:space="preserve">Realicó</t>
  </si>
  <si>
    <t xml:space="preserve">REALICO                                           </t>
  </si>
  <si>
    <t xml:space="preserve">Toay</t>
  </si>
  <si>
    <t xml:space="preserve">TOAY                                              </t>
  </si>
  <si>
    <t xml:space="preserve">Trenel</t>
  </si>
  <si>
    <t xml:space="preserve">TRENEL                                            </t>
  </si>
  <si>
    <t xml:space="preserve">Utracán</t>
  </si>
  <si>
    <t xml:space="preserve">UTRACAN                                           </t>
  </si>
  <si>
    <t xml:space="preserve">Arauco</t>
  </si>
  <si>
    <t xml:space="preserve">ARAUCO                                            </t>
  </si>
  <si>
    <t xml:space="preserve">Castro Barros</t>
  </si>
  <si>
    <t xml:space="preserve">CASTRO BARROS                                     </t>
  </si>
  <si>
    <t xml:space="preserve">Coronel Felipe Varela</t>
  </si>
  <si>
    <t xml:space="preserve">CORONEL FELIPE VARELA                             </t>
  </si>
  <si>
    <t xml:space="preserve">Chamical</t>
  </si>
  <si>
    <t xml:space="preserve">CHAMICAL                                          </t>
  </si>
  <si>
    <t xml:space="preserve">Chilecito</t>
  </si>
  <si>
    <t xml:space="preserve">CHILECITO                                         </t>
  </si>
  <si>
    <t xml:space="preserve">Famatina</t>
  </si>
  <si>
    <t xml:space="preserve">FAMATINA                                          </t>
  </si>
  <si>
    <t xml:space="preserve">General V. Peñaloza</t>
  </si>
  <si>
    <t xml:space="preserve">GENERAL ANGEL V. PEÑALOZA                         </t>
  </si>
  <si>
    <t xml:space="preserve">General J.F. Quiroga</t>
  </si>
  <si>
    <t xml:space="preserve">GENERAL JUAN F. QUIROGA                           </t>
  </si>
  <si>
    <t xml:space="preserve">General Ocampo</t>
  </si>
  <si>
    <t xml:space="preserve">GENERAL OCAMPO                                    </t>
  </si>
  <si>
    <t xml:space="preserve">Rosario Vera Peñaloza</t>
  </si>
  <si>
    <t xml:space="preserve">ROSARIO VERA PEÑALOZA                             </t>
  </si>
  <si>
    <t xml:space="preserve">San Blas de los Sauces</t>
  </si>
  <si>
    <t xml:space="preserve">SAN BLAS DE LOS SAUCES                            </t>
  </si>
  <si>
    <t xml:space="preserve">Sanagasta</t>
  </si>
  <si>
    <t xml:space="preserve">SANAGASTA                                         </t>
  </si>
  <si>
    <t xml:space="preserve">Vinchina</t>
  </si>
  <si>
    <t xml:space="preserve">VINCHINA                                          </t>
  </si>
  <si>
    <t xml:space="preserve">Godoy Cruz</t>
  </si>
  <si>
    <t xml:space="preserve">GODOY CRUZ                                        </t>
  </si>
  <si>
    <t xml:space="preserve">Guaymallén</t>
  </si>
  <si>
    <t xml:space="preserve">GUAYMALLEN                                        </t>
  </si>
  <si>
    <t xml:space="preserve">La Heras</t>
  </si>
  <si>
    <t xml:space="preserve">LAS HERAS                                         </t>
  </si>
  <si>
    <t xml:space="preserve">Luján de Cuyo</t>
  </si>
  <si>
    <t xml:space="preserve">LUJAN DE CUYO                                     </t>
  </si>
  <si>
    <t xml:space="preserve">Malargüe</t>
  </si>
  <si>
    <t xml:space="preserve">MALARGUE                                          </t>
  </si>
  <si>
    <t xml:space="preserve">San Carlos</t>
  </si>
  <si>
    <t xml:space="preserve">SAN CARLOS                                        </t>
  </si>
  <si>
    <t xml:space="preserve">San Rafael</t>
  </si>
  <si>
    <t xml:space="preserve">SAN RAFAEL                                        </t>
  </si>
  <si>
    <t xml:space="preserve">Santa Rosa</t>
  </si>
  <si>
    <t xml:space="preserve">Tunuyán</t>
  </si>
  <si>
    <t xml:space="preserve">TUNUYAN                                           </t>
  </si>
  <si>
    <t xml:space="preserve">Tupungato</t>
  </si>
  <si>
    <t xml:space="preserve">TUPUNGATO                                         </t>
  </si>
  <si>
    <t xml:space="preserve">Apóstoles</t>
  </si>
  <si>
    <t xml:space="preserve">APOSTOLES                                         </t>
  </si>
  <si>
    <t xml:space="preserve">Cainguás</t>
  </si>
  <si>
    <t xml:space="preserve">CAINGUAS                                          </t>
  </si>
  <si>
    <t xml:space="preserve">Candelaria</t>
  </si>
  <si>
    <t xml:space="preserve">CANDELARIA                                        </t>
  </si>
  <si>
    <t xml:space="preserve">Eldorado</t>
  </si>
  <si>
    <t xml:space="preserve">ELDORADO                                          </t>
  </si>
  <si>
    <t xml:space="preserve">Gral. Manuel Belgrano</t>
  </si>
  <si>
    <t xml:space="preserve">GRAL. MANUEL BELGRANO                             </t>
  </si>
  <si>
    <t xml:space="preserve">Guaraní</t>
  </si>
  <si>
    <t xml:space="preserve">GUARANI                                           </t>
  </si>
  <si>
    <t xml:space="preserve">Iguazú</t>
  </si>
  <si>
    <t xml:space="preserve">IGUAZU                                            </t>
  </si>
  <si>
    <t xml:space="preserve">Montecarlo</t>
  </si>
  <si>
    <t xml:space="preserve">MONTECARLO                                        </t>
  </si>
  <si>
    <t xml:space="preserve">Oberá</t>
  </si>
  <si>
    <t xml:space="preserve">OBERA                                             </t>
  </si>
  <si>
    <t xml:space="preserve">San Ignacio</t>
  </si>
  <si>
    <t xml:space="preserve">SAN IGNACIO                                       </t>
  </si>
  <si>
    <t xml:space="preserve">Aluminé</t>
  </si>
  <si>
    <t xml:space="preserve">ALUMINE                                           </t>
  </si>
  <si>
    <t xml:space="preserve">Añelo</t>
  </si>
  <si>
    <t xml:space="preserve">AÑELO                                             </t>
  </si>
  <si>
    <t xml:space="preserve">Catán-Lil</t>
  </si>
  <si>
    <t xml:space="preserve">CATAN LIL                                         </t>
  </si>
  <si>
    <t xml:space="preserve">Collón Curá</t>
  </si>
  <si>
    <t xml:space="preserve">COLLON CURA                                       </t>
  </si>
  <si>
    <t xml:space="preserve">Confluencia</t>
  </si>
  <si>
    <t xml:space="preserve">CONFLUENCIA                                       </t>
  </si>
  <si>
    <t xml:space="preserve">Chos Malal</t>
  </si>
  <si>
    <t xml:space="preserve">CHOS MALAL                                        </t>
  </si>
  <si>
    <t xml:space="preserve">Huiliches</t>
  </si>
  <si>
    <t xml:space="preserve">HUILICHES                                         </t>
  </si>
  <si>
    <t xml:space="preserve">Lácar</t>
  </si>
  <si>
    <t xml:space="preserve">LACAR                                             </t>
  </si>
  <si>
    <t xml:space="preserve">Loncopué</t>
  </si>
  <si>
    <t xml:space="preserve">LONCOPUE                                          </t>
  </si>
  <si>
    <t xml:space="preserve">Los Lagos</t>
  </si>
  <si>
    <t xml:space="preserve">LOS LAGOS                                         </t>
  </si>
  <si>
    <t xml:space="preserve">Ñorquín</t>
  </si>
  <si>
    <t xml:space="preserve">ÑORQUIN                                           </t>
  </si>
  <si>
    <t xml:space="preserve">Pehuenches</t>
  </si>
  <si>
    <t xml:space="preserve">PEHUENCHES                                        </t>
  </si>
  <si>
    <t xml:space="preserve">Picún Leufú</t>
  </si>
  <si>
    <t xml:space="preserve">PICUN LEUFU                                       </t>
  </si>
  <si>
    <t xml:space="preserve">Picunches</t>
  </si>
  <si>
    <t xml:space="preserve">PICUNCHES                                         </t>
  </si>
  <si>
    <t xml:space="preserve">Zapala</t>
  </si>
  <si>
    <t xml:space="preserve">ZAPALA                                            </t>
  </si>
  <si>
    <t xml:space="preserve">Avellaneda</t>
  </si>
  <si>
    <t xml:space="preserve">Bariloche</t>
  </si>
  <si>
    <t xml:space="preserve">BARILOCHE                                         </t>
  </si>
  <si>
    <t xml:space="preserve">Conesa</t>
  </si>
  <si>
    <t xml:space="preserve">CONESA                                            </t>
  </si>
  <si>
    <t xml:space="preserve">El Cuy</t>
  </si>
  <si>
    <t xml:space="preserve">EL CUY                                            </t>
  </si>
  <si>
    <t xml:space="preserve">Ñorquinco</t>
  </si>
  <si>
    <t xml:space="preserve">ÑORQUINCO                                         </t>
  </si>
  <si>
    <t xml:space="preserve">Pichi Mahuida</t>
  </si>
  <si>
    <t xml:space="preserve">PICHI MAHUIDA                                     </t>
  </si>
  <si>
    <t xml:space="preserve">Pilcaniyeu</t>
  </si>
  <si>
    <t xml:space="preserve">PILCANIYEU                                        </t>
  </si>
  <si>
    <t xml:space="preserve">Valcheta</t>
  </si>
  <si>
    <t xml:space="preserve">VALCHETA                                          </t>
  </si>
  <si>
    <t xml:space="preserve">Anta</t>
  </si>
  <si>
    <t xml:space="preserve">ANTA                                              </t>
  </si>
  <si>
    <t xml:space="preserve">Cachi</t>
  </si>
  <si>
    <t xml:space="preserve">CACHI                                             </t>
  </si>
  <si>
    <t xml:space="preserve">Cafayate</t>
  </si>
  <si>
    <t xml:space="preserve">CAFAYATE                                          </t>
  </si>
  <si>
    <t xml:space="preserve">Cerrillos</t>
  </si>
  <si>
    <t xml:space="preserve">CERRILLOS                                         </t>
  </si>
  <si>
    <t xml:space="preserve">Chicoana</t>
  </si>
  <si>
    <t xml:space="preserve">CHICOANA                                          </t>
  </si>
  <si>
    <t xml:space="preserve">GRAL GUEMES                                       </t>
  </si>
  <si>
    <t xml:space="preserve">Gral. José de San Martín</t>
  </si>
  <si>
    <t xml:space="preserve">GRAL. JOSE DE SAN MARTIN                          </t>
  </si>
  <si>
    <t xml:space="preserve">Guachipas</t>
  </si>
  <si>
    <t xml:space="preserve">GUACHIPAS                                         </t>
  </si>
  <si>
    <t xml:space="preserve">Iruya</t>
  </si>
  <si>
    <t xml:space="preserve">IRUYA                                             </t>
  </si>
  <si>
    <t xml:space="preserve">La Caldera</t>
  </si>
  <si>
    <t xml:space="preserve">LA CALDERA                                        </t>
  </si>
  <si>
    <t xml:space="preserve">La Candelaria</t>
  </si>
  <si>
    <t xml:space="preserve">LA CANDELARIA                                     </t>
  </si>
  <si>
    <t xml:space="preserve">La Poma</t>
  </si>
  <si>
    <t xml:space="preserve">LA POMA                                           </t>
  </si>
  <si>
    <t xml:space="preserve">La Viña</t>
  </si>
  <si>
    <t xml:space="preserve">LA VIÑA                                           </t>
  </si>
  <si>
    <t xml:space="preserve">Los Andes</t>
  </si>
  <si>
    <t xml:space="preserve">LOS ANDES                                         </t>
  </si>
  <si>
    <t xml:space="preserve">Metán</t>
  </si>
  <si>
    <t xml:space="preserve">METAN                                             </t>
  </si>
  <si>
    <t xml:space="preserve">Molinos</t>
  </si>
  <si>
    <t xml:space="preserve">MOLINOS                                           </t>
  </si>
  <si>
    <t xml:space="preserve">Orán</t>
  </si>
  <si>
    <t xml:space="preserve">ORAN                                              </t>
  </si>
  <si>
    <t xml:space="preserve">Rosario de la Frontera</t>
  </si>
  <si>
    <t xml:space="preserve">ROSARIO DE LA FRONTERA                            </t>
  </si>
  <si>
    <t xml:space="preserve">Rosario de Lerma</t>
  </si>
  <si>
    <t xml:space="preserve">ROSARIO DE LERMA                                  </t>
  </si>
  <si>
    <t xml:space="preserve">Santa Victoria</t>
  </si>
  <si>
    <t xml:space="preserve">SANTA VICTORIA                                    </t>
  </si>
  <si>
    <t xml:space="preserve">Albardón</t>
  </si>
  <si>
    <t xml:space="preserve">ALBARDON                                          </t>
  </si>
  <si>
    <t xml:space="preserve">Angaco</t>
  </si>
  <si>
    <t xml:space="preserve">ANGACO                                            </t>
  </si>
  <si>
    <t xml:space="preserve">Calingasta</t>
  </si>
  <si>
    <t xml:space="preserve">CALINGASTA                                        </t>
  </si>
  <si>
    <t xml:space="preserve">Caucete</t>
  </si>
  <si>
    <t xml:space="preserve">CAUCETE                                           </t>
  </si>
  <si>
    <t xml:space="preserve">Chimbas</t>
  </si>
  <si>
    <t xml:space="preserve">CHIMBAS                                           </t>
  </si>
  <si>
    <t xml:space="preserve">Iglesia</t>
  </si>
  <si>
    <t xml:space="preserve">IGLESIA                                           </t>
  </si>
  <si>
    <t xml:space="preserve">Jáchal</t>
  </si>
  <si>
    <t xml:space="preserve">JACHAL                                            </t>
  </si>
  <si>
    <t xml:space="preserve">9 DE JULIO                                        </t>
  </si>
  <si>
    <t xml:space="preserve">Pocito</t>
  </si>
  <si>
    <t xml:space="preserve">POCITO                                            </t>
  </si>
  <si>
    <t xml:space="preserve">Santa Lucía</t>
  </si>
  <si>
    <t xml:space="preserve">SANTA LUCIA                                       </t>
  </si>
  <si>
    <t xml:space="preserve">Ullum</t>
  </si>
  <si>
    <t xml:space="preserve">ULLUM                                             </t>
  </si>
  <si>
    <t xml:space="preserve">Valle Fértil</t>
  </si>
  <si>
    <t xml:space="preserve">VALLE FERTIL                                      </t>
  </si>
  <si>
    <t xml:space="preserve">Zonda</t>
  </si>
  <si>
    <t xml:space="preserve">ZONDA                                             </t>
  </si>
  <si>
    <t xml:space="preserve">Belgrano</t>
  </si>
  <si>
    <t xml:space="preserve">BELGRANO                                          </t>
  </si>
  <si>
    <t xml:space="preserve">General Pedernera</t>
  </si>
  <si>
    <t xml:space="preserve">GRAL. PEDERNERA                                   </t>
  </si>
  <si>
    <t xml:space="preserve">Gobernador Dupuy</t>
  </si>
  <si>
    <t xml:space="preserve">GOBERNADOR DUPUY                                  </t>
  </si>
  <si>
    <t xml:space="preserve">La Capital</t>
  </si>
  <si>
    <t xml:space="preserve">LA CAPITAL                                        </t>
  </si>
  <si>
    <t xml:space="preserve">LIBERTADOR GRAL. SAN MARTIN                       </t>
  </si>
  <si>
    <t xml:space="preserve">Corpen Aike</t>
  </si>
  <si>
    <t xml:space="preserve">CORPEN AIKE                                       </t>
  </si>
  <si>
    <t xml:space="preserve">Deseado</t>
  </si>
  <si>
    <t xml:space="preserve">DESEADO                                           </t>
  </si>
  <si>
    <t xml:space="preserve">Güer Aike</t>
  </si>
  <si>
    <t xml:space="preserve">GUER AIKE                                         </t>
  </si>
  <si>
    <t xml:space="preserve">Lago Argentino</t>
  </si>
  <si>
    <t xml:space="preserve">LAGO ARGENTINO                                    </t>
  </si>
  <si>
    <t xml:space="preserve">Lago Buenos Aires</t>
  </si>
  <si>
    <t xml:space="preserve">LAGO BUENOS AIRES                                 </t>
  </si>
  <si>
    <t xml:space="preserve">Magallanes</t>
  </si>
  <si>
    <t xml:space="preserve">MAGALLANES                                        </t>
  </si>
  <si>
    <t xml:space="preserve">Río Chico</t>
  </si>
  <si>
    <t xml:space="preserve">RIO CHICO                                         </t>
  </si>
  <si>
    <t xml:space="preserve">Caseros</t>
  </si>
  <si>
    <t xml:space="preserve">CASEROS                                           </t>
  </si>
  <si>
    <t xml:space="preserve">Castellanos</t>
  </si>
  <si>
    <t xml:space="preserve">CASTELLANOS                                       </t>
  </si>
  <si>
    <t xml:space="preserve">Constitución</t>
  </si>
  <si>
    <t xml:space="preserve">CONSTITUCION                                      </t>
  </si>
  <si>
    <t xml:space="preserve">Garay</t>
  </si>
  <si>
    <t xml:space="preserve">GARAY                                             </t>
  </si>
  <si>
    <t xml:space="preserve">General López</t>
  </si>
  <si>
    <t xml:space="preserve">GENERAL LOPEZ                                     </t>
  </si>
  <si>
    <t xml:space="preserve">General Obligado</t>
  </si>
  <si>
    <t xml:space="preserve">GENERAL OBLIGADO                                  </t>
  </si>
  <si>
    <t xml:space="preserve">Iriondo</t>
  </si>
  <si>
    <t xml:space="preserve">IRIONDO                                           </t>
  </si>
  <si>
    <t xml:space="preserve">Las Colonias</t>
  </si>
  <si>
    <t xml:space="preserve">LAS COLONIAS                                      </t>
  </si>
  <si>
    <t xml:space="preserve">Nueve de Julio</t>
  </si>
  <si>
    <t xml:space="preserve">Rosario</t>
  </si>
  <si>
    <t xml:space="preserve">ROSARIO                                           </t>
  </si>
  <si>
    <t xml:space="preserve">San Cristóbal</t>
  </si>
  <si>
    <t xml:space="preserve">SAN CRISTOBAL                                     </t>
  </si>
  <si>
    <t xml:space="preserve">San Jerónimo</t>
  </si>
  <si>
    <t xml:space="preserve">SAN JERONIMO                                      </t>
  </si>
  <si>
    <t xml:space="preserve">Vera</t>
  </si>
  <si>
    <t xml:space="preserve">VERA                                              </t>
  </si>
  <si>
    <t xml:space="preserve">Aguirre</t>
  </si>
  <si>
    <t xml:space="preserve">AGUIRRE                                           </t>
  </si>
  <si>
    <t xml:space="preserve">Alberdi</t>
  </si>
  <si>
    <t xml:space="preserve">ALBERDI                                           </t>
  </si>
  <si>
    <t xml:space="preserve">Atamisqui</t>
  </si>
  <si>
    <t xml:space="preserve">ATAMISQUI                                         </t>
  </si>
  <si>
    <t xml:space="preserve">Banda</t>
  </si>
  <si>
    <t xml:space="preserve">BANDA                                             </t>
  </si>
  <si>
    <t xml:space="preserve">Copo</t>
  </si>
  <si>
    <t xml:space="preserve">COPO                                              </t>
  </si>
  <si>
    <t xml:space="preserve">Choya</t>
  </si>
  <si>
    <t xml:space="preserve">CHOYA                                             </t>
  </si>
  <si>
    <t xml:space="preserve">Figueroa</t>
  </si>
  <si>
    <t xml:space="preserve">FIGUEROA                                          </t>
  </si>
  <si>
    <t xml:space="preserve">General Taboada</t>
  </si>
  <si>
    <t xml:space="preserve">GENERAL TABOADA                                   </t>
  </si>
  <si>
    <t xml:space="preserve">Guasayán</t>
  </si>
  <si>
    <t xml:space="preserve">GUASAYAN                                          </t>
  </si>
  <si>
    <t xml:space="preserve">Jiménez</t>
  </si>
  <si>
    <t xml:space="preserve">JIMENEZ                                           </t>
  </si>
  <si>
    <t xml:space="preserve">Juan F. Ibarra</t>
  </si>
  <si>
    <t xml:space="preserve">JUAN F. IBARRA                                    </t>
  </si>
  <si>
    <t xml:space="preserve">Loreto</t>
  </si>
  <si>
    <t xml:space="preserve">LORETO                                            </t>
  </si>
  <si>
    <t xml:space="preserve">Mitre</t>
  </si>
  <si>
    <t xml:space="preserve">MITRE                                             </t>
  </si>
  <si>
    <t xml:space="preserve">Moreno</t>
  </si>
  <si>
    <t xml:space="preserve">Ojo de Agua</t>
  </si>
  <si>
    <t xml:space="preserve">OJO DE AGUA                                       </t>
  </si>
  <si>
    <t xml:space="preserve">Quebrachos</t>
  </si>
  <si>
    <t xml:space="preserve">QUEBRACHOS                                        </t>
  </si>
  <si>
    <t xml:space="preserve">Río Hondo</t>
  </si>
  <si>
    <t xml:space="preserve">RIO HONDO                                         </t>
  </si>
  <si>
    <t xml:space="preserve">Robles</t>
  </si>
  <si>
    <t xml:space="preserve">ROBLES                                            </t>
  </si>
  <si>
    <t xml:space="preserve">Salavina</t>
  </si>
  <si>
    <t xml:space="preserve">SALAVINA                                          </t>
  </si>
  <si>
    <t xml:space="preserve">Silípica</t>
  </si>
  <si>
    <t xml:space="preserve">SILIPICA                                          </t>
  </si>
  <si>
    <t xml:space="preserve">Tierra Del Fueg</t>
  </si>
  <si>
    <t xml:space="preserve">ANTARTIDA ARGENTINA                               </t>
  </si>
  <si>
    <t xml:space="preserve">RIO GRANDE                                        </t>
  </si>
  <si>
    <t xml:space="preserve">USHUAIA                                           </t>
  </si>
  <si>
    <t xml:space="preserve">Burruyacú</t>
  </si>
  <si>
    <t xml:space="preserve">BURRUYACU                                         </t>
  </si>
  <si>
    <t xml:space="preserve">Cruz Alta</t>
  </si>
  <si>
    <t xml:space="preserve">CRUZ ALTA                                         </t>
  </si>
  <si>
    <t xml:space="preserve">Chicligasta</t>
  </si>
  <si>
    <t xml:space="preserve">CHICLIGASTA                                       </t>
  </si>
  <si>
    <t xml:space="preserve">Famaillá</t>
  </si>
  <si>
    <t xml:space="preserve">FAMAILLA                                          </t>
  </si>
  <si>
    <t xml:space="preserve">Graneros</t>
  </si>
  <si>
    <t xml:space="preserve">GRANEROS                                          </t>
  </si>
  <si>
    <t xml:space="preserve">Juan B. Alberdi</t>
  </si>
  <si>
    <t xml:space="preserve">JUAN BAUTISTA ALBERDI                             </t>
  </si>
  <si>
    <t xml:space="preserve">La Cocha</t>
  </si>
  <si>
    <t xml:space="preserve">LA COCHA                                          </t>
  </si>
  <si>
    <t xml:space="preserve">Leales</t>
  </si>
  <si>
    <t xml:space="preserve">LEALES                                            </t>
  </si>
  <si>
    <t xml:space="preserve">Lules</t>
  </si>
  <si>
    <t xml:space="preserve">LULES                                             </t>
  </si>
  <si>
    <t xml:space="preserve">Monteros</t>
  </si>
  <si>
    <t xml:space="preserve">MONTEROS                                          </t>
  </si>
  <si>
    <t xml:space="preserve">San Miguel de Tucumán</t>
  </si>
  <si>
    <t xml:space="preserve">SAN MIGUEL DE TUCUMAN                             </t>
  </si>
  <si>
    <t xml:space="preserve">Simoca</t>
  </si>
  <si>
    <t xml:space="preserve">SIMOCA                                            </t>
  </si>
  <si>
    <t xml:space="preserve">Tafí del Valle</t>
  </si>
  <si>
    <t xml:space="preserve">TAFI DEL VALLE                                    </t>
  </si>
  <si>
    <t xml:space="preserve">Tafí Viejo</t>
  </si>
  <si>
    <t xml:space="preserve">TAFI VIEJO                                        </t>
  </si>
  <si>
    <t xml:space="preserve">Trancas</t>
  </si>
  <si>
    <t xml:space="preserve">TRANCAS                                           </t>
  </si>
  <si>
    <t xml:space="preserve">Yerba Buena</t>
  </si>
  <si>
    <t xml:space="preserve">YERBA BUENA                                       </t>
  </si>
  <si>
    <t xml:space="preserve">MINISTERIO DE CULTURA Y EDUCACION</t>
  </si>
  <si>
    <t xml:space="preserve">Dirección General Red Federal de Información</t>
  </si>
  <si>
    <t xml:space="preserve">Establecimientos que imparten educación común</t>
  </si>
  <si>
    <t xml:space="preserve">Alumnos del nivel de enseñanza polimodal / medio del sector de gestión estatal por año de estudio </t>
  </si>
  <si>
    <t xml:space="preserve">según división político-territorial. 1998</t>
  </si>
  <si>
    <t xml:space="preserve">Año de estudio</t>
  </si>
  <si>
    <t xml:space="preserve">División </t>
  </si>
  <si>
    <t xml:space="preserve">1°</t>
  </si>
  <si>
    <t xml:space="preserve">2°</t>
  </si>
  <si>
    <t xml:space="preserve">3°</t>
  </si>
  <si>
    <t xml:space="preserve">6°/7°</t>
  </si>
  <si>
    <t xml:space="preserve">Político - Territorial</t>
  </si>
  <si>
    <t xml:space="preserve">Total</t>
  </si>
  <si>
    <t xml:space="preserve">Imple-</t>
  </si>
  <si>
    <t xml:space="preserve">No imple-</t>
  </si>
  <si>
    <t xml:space="preserve">mento</t>
  </si>
  <si>
    <t xml:space="preserve">Total Buenos Aires</t>
  </si>
  <si>
    <t xml:space="preserve">Total Conurbano</t>
  </si>
  <si>
    <t xml:space="preserve">Berazategui</t>
  </si>
  <si>
    <t xml:space="preserve">Esteban Echeverría</t>
  </si>
  <si>
    <t xml:space="preserve">Ezeiza</t>
  </si>
  <si>
    <t xml:space="preserve">Florencio Varela</t>
  </si>
  <si>
    <t xml:space="preserve">Hurlingham</t>
  </si>
  <si>
    <t xml:space="preserve">José C. Paz</t>
  </si>
  <si>
    <t xml:space="preserve">La Matanza</t>
  </si>
  <si>
    <t xml:space="preserve">Lanús</t>
  </si>
  <si>
    <t xml:space="preserve">Lomas de Zamora</t>
  </si>
  <si>
    <t xml:space="preserve">Malvinas Argentinas</t>
  </si>
  <si>
    <t xml:space="preserve">Merlo</t>
  </si>
  <si>
    <t xml:space="preserve">Morón</t>
  </si>
  <si>
    <t xml:space="preserve">Presidente Perón</t>
  </si>
  <si>
    <t xml:space="preserve">Quilmes</t>
  </si>
  <si>
    <t xml:space="preserve">San Isidro</t>
  </si>
  <si>
    <t xml:space="preserve">Tigre</t>
  </si>
  <si>
    <t xml:space="preserve">Tres de Febrero</t>
  </si>
  <si>
    <t xml:space="preserve">Vicente López</t>
  </si>
  <si>
    <t xml:space="preserve">Total Resto de Buenos Aires</t>
  </si>
  <si>
    <r>
      <rPr>
        <b val="true"/>
        <sz val="8"/>
        <rFont val="Arial"/>
        <family val="2"/>
      </rPr>
      <t xml:space="preserve">Fuente:</t>
    </r>
    <r>
      <rPr>
        <sz val="8"/>
        <rFont val="Arial"/>
        <family val="2"/>
      </rPr>
      <t xml:space="preserve"> Relevamiento Anual 1998.</t>
    </r>
  </si>
  <si>
    <t xml:space="preserve">Total Capital Federal</t>
  </si>
  <si>
    <t xml:space="preserve">Distrito Escolar N° 1</t>
  </si>
  <si>
    <t xml:space="preserve">Distrito Escolar N° 2</t>
  </si>
  <si>
    <t xml:space="preserve">Distrito Escolar N° 3</t>
  </si>
  <si>
    <t xml:space="preserve">Distrito Escolar N° 4 </t>
  </si>
  <si>
    <t xml:space="preserve">Distrito Escolar N° 5 </t>
  </si>
  <si>
    <t xml:space="preserve">Distrito Escolar N° 6 </t>
  </si>
  <si>
    <t xml:space="preserve">Distrito Escolar N° 7 </t>
  </si>
  <si>
    <t xml:space="preserve">Distrito Escolar N° 8</t>
  </si>
  <si>
    <t xml:space="preserve">Distrito Escolar N° 9</t>
  </si>
  <si>
    <t xml:space="preserve">Distrito Escolar N° 10</t>
  </si>
  <si>
    <t xml:space="preserve">Distrito Escolar N° 11</t>
  </si>
  <si>
    <t xml:space="preserve">Distrito Escolar N° 12 </t>
  </si>
  <si>
    <t xml:space="preserve">Distrito Escolar N° 13</t>
  </si>
  <si>
    <t xml:space="preserve">Distrito Escolar N° 14</t>
  </si>
  <si>
    <t xml:space="preserve">Distrito Escolar N° 15</t>
  </si>
  <si>
    <t xml:space="preserve">Distrito Escolar N° 16</t>
  </si>
  <si>
    <t xml:space="preserve">Distrito Escolar N° 17</t>
  </si>
  <si>
    <t xml:space="preserve">Distrito Escolar N° 18</t>
  </si>
  <si>
    <t xml:space="preserve">Distrito Escolar N° 19</t>
  </si>
  <si>
    <t xml:space="preserve">Distrito Escolar N° 20</t>
  </si>
  <si>
    <t xml:space="preserve">Distrito Escolar N° 21</t>
  </si>
  <si>
    <t xml:space="preserve">Total Catamarca</t>
  </si>
  <si>
    <t xml:space="preserve">Total Chaco</t>
  </si>
  <si>
    <t xml:space="preserve">Total Chubut</t>
  </si>
  <si>
    <t xml:space="preserve">Total Córdoba</t>
  </si>
  <si>
    <t xml:space="preserve">Alumnos del nivel de enseñanza polimodal  del sector de gestión estatal por año de estudio </t>
  </si>
  <si>
    <t xml:space="preserve">4°</t>
  </si>
  <si>
    <t xml:space="preserve">5°</t>
  </si>
  <si>
    <t xml:space="preserve">6°</t>
  </si>
  <si>
    <t xml:space="preserve">Matrícula Incor-</t>
  </si>
  <si>
    <t xml:space="preserve">No implemento</t>
  </si>
  <si>
    <t xml:space="preserve">Implemento</t>
  </si>
  <si>
    <t xml:space="preserve">porada    %</t>
  </si>
  <si>
    <t xml:space="preserve">Total Corrientes</t>
  </si>
  <si>
    <t xml:space="preserve">Total Entre Ríos</t>
  </si>
  <si>
    <t xml:space="preserve">Total Formosa</t>
  </si>
  <si>
    <t xml:space="preserve">Total Jujuy</t>
  </si>
  <si>
    <t xml:space="preserve">Total La Pampa</t>
  </si>
  <si>
    <t xml:space="preserve">Total La Rioja</t>
  </si>
  <si>
    <t xml:space="preserve">Total Mendoza</t>
  </si>
  <si>
    <t xml:space="preserve">Total Misiones</t>
  </si>
  <si>
    <t xml:space="preserve">Total Neuquén</t>
  </si>
  <si>
    <t xml:space="preserve">Total Río Negro</t>
  </si>
  <si>
    <t xml:space="preserve">Total Salta</t>
  </si>
  <si>
    <t xml:space="preserve">Total San Juan</t>
  </si>
  <si>
    <t xml:space="preserve">Total San Luis</t>
  </si>
  <si>
    <t xml:space="preserve">Total Santa Cruz</t>
  </si>
  <si>
    <t xml:space="preserve">Total Santa Fe</t>
  </si>
  <si>
    <t xml:space="preserve">Total Santiago del Estero</t>
  </si>
  <si>
    <t xml:space="preserve">Total Tierra del Fuego</t>
  </si>
  <si>
    <t xml:space="preserve">Río Grande</t>
  </si>
  <si>
    <t xml:space="preserve">Ushuaia</t>
  </si>
  <si>
    <t xml:space="preserve">Antártida Argentina</t>
  </si>
  <si>
    <t xml:space="preserve">Total Tucumá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00" activeCellId="0" sqref="F600:F6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3.56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5" min="5" style="0" width="7.99"/>
    <col collapsed="false" customWidth="true" hidden="false" outlineLevel="0" max="6" min="6" style="0" width="6.28"/>
    <col collapsed="false" customWidth="true" hidden="false" outlineLevel="0" max="7" min="7" style="0" width="4.99"/>
    <col collapsed="false" customWidth="true" hidden="false" outlineLevel="0" max="8" min="8" style="0" width="5.99"/>
    <col collapsed="false" customWidth="true" hidden="false" outlineLevel="0" max="9" min="9" style="0" width="4.99"/>
    <col collapsed="false" customWidth="true" hidden="false" outlineLevel="0" max="10" min="10" style="0" width="5.7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H2" s="0" t="s">
        <v>1</v>
      </c>
    </row>
    <row r="3" customFormat="false" ht="12.75" hidden="false" customHeight="false" outlineLevel="0" collapsed="false">
      <c r="C3" s="0" t="s">
        <v>2</v>
      </c>
      <c r="D3" s="0" t="s">
        <v>3</v>
      </c>
      <c r="E3" s="0" t="s">
        <v>4</v>
      </c>
      <c r="F3" s="0" t="s">
        <v>5</v>
      </c>
      <c r="G3" s="0" t="s">
        <v>6</v>
      </c>
      <c r="H3" s="0" t="s">
        <v>7</v>
      </c>
      <c r="I3" s="0" t="s">
        <v>8</v>
      </c>
      <c r="J3" s="0" t="s">
        <v>9</v>
      </c>
    </row>
    <row r="4" customFormat="false" ht="12.75" hidden="false" customHeight="false" outlineLevel="0" collapsed="false">
      <c r="C4" s="0" t="s">
        <v>10</v>
      </c>
      <c r="D4" s="0" t="s">
        <v>10</v>
      </c>
      <c r="E4" s="0" t="s">
        <v>10</v>
      </c>
      <c r="F4" s="0" t="s">
        <v>10</v>
      </c>
      <c r="G4" s="0" t="s">
        <v>10</v>
      </c>
      <c r="H4" s="0" t="s">
        <v>10</v>
      </c>
      <c r="I4" s="0" t="s">
        <v>10</v>
      </c>
      <c r="J4" s="0" t="s">
        <v>11</v>
      </c>
    </row>
    <row r="5" customFormat="false" ht="12.75" hidden="true" customHeight="false" outlineLevel="0" collapsed="false">
      <c r="A5" s="0" t="s">
        <v>12</v>
      </c>
      <c r="B5" s="0" t="s">
        <v>13</v>
      </c>
      <c r="C5" s="0" t="n">
        <v>3443</v>
      </c>
      <c r="D5" s="0" t="n">
        <v>2457</v>
      </c>
      <c r="E5" s="0" t="n">
        <v>1836</v>
      </c>
      <c r="F5" s="0" t="n">
        <v>162</v>
      </c>
    </row>
    <row r="6" customFormat="false" ht="12.75" hidden="true" customHeight="false" outlineLevel="0" collapsed="false">
      <c r="B6" s="0" t="s">
        <v>14</v>
      </c>
      <c r="C6" s="0" t="n">
        <v>4415</v>
      </c>
      <c r="D6" s="0" t="n">
        <v>3655</v>
      </c>
      <c r="E6" s="0" t="n">
        <v>3053</v>
      </c>
      <c r="F6" s="0" t="n">
        <v>892</v>
      </c>
    </row>
    <row r="7" customFormat="false" ht="12.75" hidden="true" customHeight="false" outlineLevel="0" collapsed="false">
      <c r="B7" s="0" t="s">
        <v>15</v>
      </c>
      <c r="C7" s="0" t="n">
        <v>2433</v>
      </c>
      <c r="D7" s="0" t="n">
        <v>1830</v>
      </c>
      <c r="E7" s="0" t="n">
        <v>1391</v>
      </c>
      <c r="F7" s="0" t="n">
        <v>218</v>
      </c>
    </row>
    <row r="8" customFormat="false" ht="12.75" hidden="true" customHeight="false" outlineLevel="0" collapsed="false">
      <c r="B8" s="0" t="s">
        <v>16</v>
      </c>
      <c r="C8" s="0" t="n">
        <v>2088</v>
      </c>
      <c r="D8" s="0" t="n">
        <v>1443</v>
      </c>
      <c r="E8" s="0" t="n">
        <v>1203</v>
      </c>
      <c r="F8" s="0" t="n">
        <v>17</v>
      </c>
    </row>
    <row r="9" customFormat="false" ht="12.75" hidden="true" customHeight="false" outlineLevel="0" collapsed="false">
      <c r="B9" s="0" t="s">
        <v>17</v>
      </c>
      <c r="C9" s="0" t="n">
        <v>1032</v>
      </c>
      <c r="D9" s="0" t="n">
        <v>706</v>
      </c>
      <c r="E9" s="0" t="n">
        <v>522</v>
      </c>
      <c r="F9" s="0" t="n">
        <v>42</v>
      </c>
    </row>
    <row r="10" customFormat="false" ht="12.75" hidden="true" customHeight="false" outlineLevel="0" collapsed="false">
      <c r="B10" s="0" t="s">
        <v>18</v>
      </c>
      <c r="C10" s="0" t="n">
        <v>2579</v>
      </c>
      <c r="D10" s="0" t="n">
        <v>1783</v>
      </c>
      <c r="E10" s="0" t="n">
        <v>1323</v>
      </c>
      <c r="F10" s="0" t="n">
        <v>218</v>
      </c>
    </row>
    <row r="11" customFormat="false" ht="12.75" hidden="true" customHeight="false" outlineLevel="0" collapsed="false">
      <c r="B11" s="0" t="s">
        <v>19</v>
      </c>
      <c r="C11" s="0" t="n">
        <v>3064</v>
      </c>
      <c r="D11" s="0" t="n">
        <v>2458</v>
      </c>
      <c r="E11" s="0" t="n">
        <v>2280</v>
      </c>
      <c r="F11" s="0" t="n">
        <v>486</v>
      </c>
      <c r="G11" s="0" t="n">
        <v>16</v>
      </c>
    </row>
    <row r="12" customFormat="false" ht="12.75" hidden="true" customHeight="false" outlineLevel="0" collapsed="false">
      <c r="B12" s="0" t="s">
        <v>20</v>
      </c>
      <c r="C12" s="0" t="n">
        <v>1210</v>
      </c>
      <c r="D12" s="0" t="n">
        <v>980</v>
      </c>
      <c r="E12" s="0" t="n">
        <v>785</v>
      </c>
      <c r="F12" s="0" t="n">
        <v>171</v>
      </c>
    </row>
    <row r="13" customFormat="false" ht="12.75" hidden="true" customHeight="false" outlineLevel="0" collapsed="false">
      <c r="B13" s="0" t="s">
        <v>21</v>
      </c>
      <c r="C13" s="0" t="n">
        <v>1379</v>
      </c>
      <c r="D13" s="0" t="n">
        <v>934</v>
      </c>
      <c r="E13" s="0" t="n">
        <v>732</v>
      </c>
      <c r="F13" s="0" t="n">
        <v>26</v>
      </c>
    </row>
    <row r="14" customFormat="false" ht="12.75" hidden="true" customHeight="false" outlineLevel="0" collapsed="false">
      <c r="B14" s="0" t="s">
        <v>22</v>
      </c>
      <c r="C14" s="0" t="n">
        <v>2028</v>
      </c>
      <c r="D14" s="0" t="n">
        <v>1339</v>
      </c>
      <c r="E14" s="0" t="n">
        <v>953</v>
      </c>
      <c r="F14" s="0" t="n">
        <v>161</v>
      </c>
    </row>
    <row r="15" customFormat="false" ht="12.75" hidden="true" customHeight="false" outlineLevel="0" collapsed="false">
      <c r="B15" s="0" t="s">
        <v>23</v>
      </c>
      <c r="C15" s="0" t="n">
        <v>11522</v>
      </c>
      <c r="D15" s="0" t="n">
        <v>8485</v>
      </c>
      <c r="E15" s="0" t="n">
        <v>6755</v>
      </c>
      <c r="F15" s="0" t="n">
        <v>779</v>
      </c>
    </row>
    <row r="16" customFormat="false" ht="12.75" hidden="true" customHeight="false" outlineLevel="0" collapsed="false">
      <c r="B16" s="0" t="s">
        <v>24</v>
      </c>
      <c r="C16" s="0" t="n">
        <v>4307</v>
      </c>
      <c r="D16" s="0" t="n">
        <v>3282</v>
      </c>
      <c r="E16" s="0" t="n">
        <v>2579</v>
      </c>
      <c r="F16" s="0" t="n">
        <v>563</v>
      </c>
    </row>
    <row r="17" customFormat="false" ht="12.75" hidden="true" customHeight="false" outlineLevel="0" collapsed="false">
      <c r="B17" s="0" t="s">
        <v>25</v>
      </c>
      <c r="C17" s="0" t="n">
        <v>5219</v>
      </c>
      <c r="D17" s="0" t="n">
        <v>3888</v>
      </c>
      <c r="E17" s="0" t="n">
        <v>3185</v>
      </c>
      <c r="F17" s="0" t="n">
        <v>524</v>
      </c>
    </row>
    <row r="18" customFormat="false" ht="12.75" hidden="true" customHeight="false" outlineLevel="0" collapsed="false">
      <c r="B18" s="0" t="s">
        <v>26</v>
      </c>
      <c r="C18" s="0" t="n">
        <v>1255</v>
      </c>
      <c r="D18" s="0" t="n">
        <v>1026</v>
      </c>
      <c r="E18" s="0" t="n">
        <v>704</v>
      </c>
      <c r="F18" s="0" t="n">
        <v>77</v>
      </c>
    </row>
    <row r="19" customFormat="false" ht="12.75" hidden="true" customHeight="false" outlineLevel="0" collapsed="false">
      <c r="B19" s="0" t="s">
        <v>27</v>
      </c>
      <c r="C19" s="0" t="n">
        <v>4615</v>
      </c>
      <c r="D19" s="0" t="n">
        <v>3039</v>
      </c>
      <c r="E19" s="0" t="n">
        <v>2241</v>
      </c>
      <c r="F19" s="0" t="n">
        <v>481</v>
      </c>
      <c r="G19" s="0" t="n">
        <v>24</v>
      </c>
    </row>
    <row r="20" customFormat="false" ht="12.75" hidden="true" customHeight="false" outlineLevel="0" collapsed="false">
      <c r="B20" s="0" t="s">
        <v>28</v>
      </c>
      <c r="C20" s="0" t="n">
        <v>3679</v>
      </c>
      <c r="D20" s="0" t="n">
        <v>2514</v>
      </c>
      <c r="E20" s="0" t="n">
        <v>1961</v>
      </c>
      <c r="F20" s="0" t="n">
        <v>149</v>
      </c>
    </row>
    <row r="21" customFormat="false" ht="12.75" hidden="true" customHeight="false" outlineLevel="0" collapsed="false">
      <c r="B21" s="0" t="s">
        <v>29</v>
      </c>
      <c r="C21" s="0" t="n">
        <v>2774</v>
      </c>
      <c r="D21" s="0" t="n">
        <v>2353</v>
      </c>
      <c r="E21" s="0" t="n">
        <v>2199</v>
      </c>
      <c r="F21" s="0" t="n">
        <v>386</v>
      </c>
    </row>
    <row r="22" customFormat="false" ht="12.75" hidden="true" customHeight="false" outlineLevel="0" collapsed="false">
      <c r="B22" s="0" t="s">
        <v>30</v>
      </c>
      <c r="C22" s="0" t="n">
        <v>484</v>
      </c>
      <c r="D22" s="0" t="n">
        <v>298</v>
      </c>
      <c r="E22" s="0" t="n">
        <v>191</v>
      </c>
      <c r="F22" s="0" t="n">
        <v>26</v>
      </c>
    </row>
    <row r="23" customFormat="false" ht="12.75" hidden="true" customHeight="false" outlineLevel="0" collapsed="false">
      <c r="B23" s="0" t="s">
        <v>31</v>
      </c>
      <c r="C23" s="0" t="n">
        <v>5458</v>
      </c>
      <c r="D23" s="0" t="n">
        <v>4254</v>
      </c>
      <c r="E23" s="0" t="n">
        <v>3492</v>
      </c>
      <c r="F23" s="0" t="n">
        <v>727</v>
      </c>
    </row>
    <row r="24" customFormat="false" ht="12.75" hidden="true" customHeight="false" outlineLevel="0" collapsed="false">
      <c r="B24" s="0" t="s">
        <v>32</v>
      </c>
      <c r="C24" s="0" t="n">
        <v>1146</v>
      </c>
      <c r="D24" s="0" t="n">
        <v>899</v>
      </c>
      <c r="E24" s="0" t="n">
        <v>726</v>
      </c>
      <c r="F24" s="0" t="n">
        <v>145</v>
      </c>
    </row>
    <row r="25" customFormat="false" ht="12.75" hidden="true" customHeight="false" outlineLevel="0" collapsed="false">
      <c r="B25" s="0" t="s">
        <v>33</v>
      </c>
      <c r="C25" s="0" t="n">
        <v>2199</v>
      </c>
      <c r="D25" s="0" t="n">
        <v>1870</v>
      </c>
      <c r="E25" s="0" t="n">
        <v>1633</v>
      </c>
      <c r="F25" s="0" t="n">
        <v>172</v>
      </c>
    </row>
    <row r="26" customFormat="false" ht="12.75" hidden="true" customHeight="false" outlineLevel="0" collapsed="false">
      <c r="B26" s="0" t="s">
        <v>34</v>
      </c>
      <c r="C26" s="0" t="n">
        <v>2074</v>
      </c>
      <c r="D26" s="0" t="n">
        <v>1501</v>
      </c>
      <c r="E26" s="0" t="n">
        <v>1274</v>
      </c>
      <c r="F26" s="0" t="n">
        <v>201</v>
      </c>
    </row>
    <row r="27" customFormat="false" ht="12.75" hidden="true" customHeight="false" outlineLevel="0" collapsed="false">
      <c r="B27" s="0" t="s">
        <v>35</v>
      </c>
      <c r="C27" s="0" t="n">
        <v>2906</v>
      </c>
      <c r="D27" s="0" t="n">
        <v>2278</v>
      </c>
      <c r="E27" s="0" t="n">
        <v>1629</v>
      </c>
      <c r="F27" s="0" t="n">
        <v>271</v>
      </c>
      <c r="G27" s="0" t="n">
        <v>18</v>
      </c>
    </row>
    <row r="28" customFormat="false" ht="12.75" hidden="true" customHeight="false" outlineLevel="0" collapsed="false">
      <c r="B28" s="0" t="s">
        <v>36</v>
      </c>
      <c r="C28" s="0" t="n">
        <v>1792</v>
      </c>
      <c r="D28" s="0" t="n">
        <v>1291</v>
      </c>
      <c r="E28" s="0" t="n">
        <v>1080</v>
      </c>
      <c r="F28" s="0" t="n">
        <v>173</v>
      </c>
      <c r="G28" s="0" t="n">
        <v>17</v>
      </c>
    </row>
    <row r="29" customFormat="false" ht="12.75" hidden="true" customHeight="false" outlineLevel="0" collapsed="false">
      <c r="B29" s="0" t="s">
        <v>37</v>
      </c>
      <c r="C29" s="0" t="n">
        <v>1676</v>
      </c>
      <c r="D29" s="0" t="n">
        <v>1379</v>
      </c>
      <c r="E29" s="0" t="n">
        <v>1185</v>
      </c>
      <c r="F29" s="0" t="n">
        <v>185</v>
      </c>
    </row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>
      <c r="A33" s="1" t="s">
        <v>38</v>
      </c>
      <c r="B33" s="0" t="s">
        <v>39</v>
      </c>
      <c r="C33" s="0" t="n">
        <v>106</v>
      </c>
      <c r="D33" s="0" t="n">
        <v>78</v>
      </c>
      <c r="E33" s="0" t="n">
        <v>78</v>
      </c>
    </row>
    <row r="34" customFormat="false" ht="12.75" hidden="true" customHeight="false" outlineLevel="0" collapsed="false">
      <c r="A34" s="1" t="s">
        <v>40</v>
      </c>
      <c r="B34" s="0" t="s">
        <v>41</v>
      </c>
      <c r="C34" s="0" t="n">
        <v>42</v>
      </c>
      <c r="D34" s="0" t="n">
        <v>38</v>
      </c>
      <c r="E34" s="0" t="n">
        <v>55</v>
      </c>
    </row>
    <row r="35" customFormat="false" ht="12.75" hidden="true" customHeight="false" outlineLevel="0" collapsed="false">
      <c r="A35" s="1" t="s">
        <v>42</v>
      </c>
      <c r="B35" s="0" t="s">
        <v>43</v>
      </c>
      <c r="C35" s="0" t="n">
        <v>112</v>
      </c>
      <c r="D35" s="0" t="n">
        <v>97</v>
      </c>
      <c r="E35" s="0" t="n">
        <v>78</v>
      </c>
      <c r="F35" s="0" t="n">
        <v>14</v>
      </c>
    </row>
    <row r="36" customFormat="false" ht="12.75" hidden="true" customHeight="false" outlineLevel="0" collapsed="false">
      <c r="A36" s="1" t="s">
        <v>44</v>
      </c>
      <c r="B36" s="0" t="s">
        <v>45</v>
      </c>
      <c r="C36" s="0" t="n">
        <v>217</v>
      </c>
      <c r="D36" s="0" t="n">
        <v>178</v>
      </c>
      <c r="E36" s="0" t="n">
        <v>171</v>
      </c>
      <c r="F36" s="0" t="n">
        <v>49</v>
      </c>
    </row>
    <row r="37" customFormat="false" ht="12.75" hidden="true" customHeight="false" outlineLevel="0" collapsed="false">
      <c r="A37" s="1" t="s">
        <v>46</v>
      </c>
      <c r="B37" s="0" t="s">
        <v>47</v>
      </c>
      <c r="C37" s="0" t="n">
        <v>573</v>
      </c>
      <c r="D37" s="0" t="n">
        <v>465</v>
      </c>
      <c r="E37" s="0" t="n">
        <v>405</v>
      </c>
      <c r="F37" s="0" t="n">
        <v>63</v>
      </c>
      <c r="G37" s="0" t="n">
        <v>11</v>
      </c>
    </row>
    <row r="38" customFormat="false" ht="12.75" hidden="true" customHeight="false" outlineLevel="0" collapsed="false">
      <c r="A38" s="1" t="s">
        <v>48</v>
      </c>
      <c r="B38" s="0" t="s">
        <v>49</v>
      </c>
      <c r="C38" s="0" t="n">
        <v>2757</v>
      </c>
      <c r="D38" s="0" t="n">
        <v>2273</v>
      </c>
      <c r="E38" s="0" t="n">
        <v>2053</v>
      </c>
      <c r="F38" s="0" t="n">
        <v>554</v>
      </c>
    </row>
    <row r="39" customFormat="false" ht="12.75" hidden="true" customHeight="false" outlineLevel="0" collapsed="false">
      <c r="A39" s="1" t="s">
        <v>50</v>
      </c>
      <c r="B39" s="0" t="s">
        <v>51</v>
      </c>
      <c r="C39" s="0" t="n">
        <v>392</v>
      </c>
      <c r="D39" s="0" t="n">
        <v>303</v>
      </c>
      <c r="E39" s="0" t="n">
        <v>286</v>
      </c>
      <c r="F39" s="0" t="n">
        <v>59</v>
      </c>
      <c r="G39" s="0" t="n">
        <v>20</v>
      </c>
    </row>
    <row r="40" customFormat="false" ht="12.75" hidden="true" customHeight="false" outlineLevel="0" collapsed="false">
      <c r="A40" s="1" t="s">
        <v>52</v>
      </c>
      <c r="B40" s="0" t="s">
        <v>53</v>
      </c>
      <c r="C40" s="0" t="n">
        <v>255</v>
      </c>
      <c r="D40" s="0" t="n">
        <v>185</v>
      </c>
      <c r="E40" s="0" t="n">
        <v>151</v>
      </c>
      <c r="F40" s="0" t="n">
        <v>31</v>
      </c>
    </row>
    <row r="41" customFormat="false" ht="12.75" hidden="true" customHeight="false" outlineLevel="0" collapsed="false">
      <c r="A41" s="1" t="s">
        <v>54</v>
      </c>
      <c r="B41" s="0" t="s">
        <v>55</v>
      </c>
      <c r="C41" s="0" t="n">
        <v>240</v>
      </c>
      <c r="D41" s="0" t="n">
        <v>162</v>
      </c>
      <c r="E41" s="0" t="n">
        <v>162</v>
      </c>
      <c r="F41" s="0" t="n">
        <v>16</v>
      </c>
    </row>
    <row r="42" customFormat="false" ht="12.75" hidden="true" customHeight="false" outlineLevel="0" collapsed="false">
      <c r="A42" s="1" t="s">
        <v>56</v>
      </c>
      <c r="B42" s="0" t="s">
        <v>57</v>
      </c>
      <c r="C42" s="0" t="n">
        <v>282</v>
      </c>
      <c r="D42" s="0" t="n">
        <v>157</v>
      </c>
      <c r="E42" s="0" t="n">
        <v>143</v>
      </c>
      <c r="F42" s="0" t="n">
        <v>21</v>
      </c>
    </row>
    <row r="43" customFormat="false" ht="12.75" hidden="true" customHeight="false" outlineLevel="0" collapsed="false">
      <c r="A43" s="1" t="s">
        <v>58</v>
      </c>
      <c r="B43" s="0" t="s">
        <v>59</v>
      </c>
      <c r="C43" s="0" t="n">
        <v>840</v>
      </c>
      <c r="D43" s="0" t="n">
        <v>670</v>
      </c>
      <c r="E43" s="0" t="n">
        <v>625</v>
      </c>
      <c r="F43" s="0" t="n">
        <v>103</v>
      </c>
    </row>
    <row r="44" customFormat="false" ht="12.75" hidden="true" customHeight="false" outlineLevel="0" collapsed="false">
      <c r="A44" s="1" t="s">
        <v>60</v>
      </c>
      <c r="B44" s="0" t="s">
        <v>61</v>
      </c>
      <c r="C44" s="0" t="n">
        <v>278</v>
      </c>
      <c r="D44" s="0" t="n">
        <v>229</v>
      </c>
      <c r="E44" s="0" t="n">
        <v>204</v>
      </c>
      <c r="F44" s="0" t="n">
        <v>72</v>
      </c>
    </row>
    <row r="45" customFormat="false" ht="12.75" hidden="true" customHeight="false" outlineLevel="0" collapsed="false">
      <c r="A45" s="1" t="s">
        <v>62</v>
      </c>
      <c r="B45" s="0" t="s">
        <v>63</v>
      </c>
      <c r="C45" s="0" t="n">
        <v>441</v>
      </c>
      <c r="D45" s="0" t="n">
        <v>391</v>
      </c>
      <c r="E45" s="0" t="n">
        <v>369</v>
      </c>
      <c r="F45" s="0" t="n">
        <v>39</v>
      </c>
    </row>
    <row r="46" customFormat="false" ht="12.75" hidden="true" customHeight="false" outlineLevel="0" collapsed="false">
      <c r="A46" s="1" t="s">
        <v>64</v>
      </c>
      <c r="B46" s="0" t="s">
        <v>65</v>
      </c>
      <c r="C46" s="0" t="n">
        <v>183</v>
      </c>
      <c r="D46" s="0" t="n">
        <v>147</v>
      </c>
      <c r="E46" s="0" t="n">
        <v>141</v>
      </c>
      <c r="F46" s="0" t="n">
        <v>38</v>
      </c>
    </row>
    <row r="47" customFormat="false" ht="12.75" hidden="true" customHeight="false" outlineLevel="0" collapsed="false">
      <c r="A47" s="1" t="s">
        <v>66</v>
      </c>
      <c r="B47" s="0" t="s">
        <v>67</v>
      </c>
      <c r="C47" s="0" t="n">
        <v>427</v>
      </c>
      <c r="D47" s="0" t="n">
        <v>323</v>
      </c>
      <c r="E47" s="0" t="n">
        <v>335</v>
      </c>
      <c r="F47" s="0" t="n">
        <v>75</v>
      </c>
    </row>
    <row r="48" customFormat="false" ht="12.75" hidden="true" customHeight="false" outlineLevel="0" collapsed="false">
      <c r="A48" s="1" t="s">
        <v>68</v>
      </c>
      <c r="B48" s="0" t="s">
        <v>69</v>
      </c>
      <c r="C48" s="0" t="n">
        <v>299</v>
      </c>
      <c r="D48" s="0" t="n">
        <v>214</v>
      </c>
      <c r="E48" s="0" t="n">
        <v>173</v>
      </c>
      <c r="F48" s="0" t="n">
        <v>46</v>
      </c>
    </row>
    <row r="49" customFormat="false" ht="12.75" hidden="true" customHeight="false" outlineLevel="0" collapsed="false">
      <c r="A49" s="1" t="s">
        <v>70</v>
      </c>
      <c r="B49" s="0" t="s">
        <v>71</v>
      </c>
      <c r="C49" s="0" t="n">
        <v>174</v>
      </c>
      <c r="D49" s="0" t="n">
        <v>112</v>
      </c>
      <c r="E49" s="0" t="n">
        <v>98</v>
      </c>
      <c r="F49" s="0" t="n">
        <v>17</v>
      </c>
    </row>
    <row r="50" customFormat="false" ht="12.75" hidden="true" customHeight="false" outlineLevel="0" collapsed="false">
      <c r="A50" s="1" t="s">
        <v>72</v>
      </c>
      <c r="B50" s="0" t="s">
        <v>73</v>
      </c>
      <c r="C50" s="0" t="n">
        <v>129</v>
      </c>
      <c r="D50" s="0" t="n">
        <v>101</v>
      </c>
      <c r="E50" s="0" t="n">
        <v>77</v>
      </c>
      <c r="F50" s="0" t="n">
        <v>14</v>
      </c>
    </row>
    <row r="51" customFormat="false" ht="12.75" hidden="true" customHeight="false" outlineLevel="0" collapsed="false">
      <c r="A51" s="1" t="s">
        <v>74</v>
      </c>
      <c r="B51" s="0" t="s">
        <v>75</v>
      </c>
      <c r="C51" s="0" t="n">
        <v>79</v>
      </c>
      <c r="D51" s="0" t="n">
        <v>73</v>
      </c>
      <c r="E51" s="0" t="n">
        <v>61</v>
      </c>
    </row>
    <row r="52" customFormat="false" ht="12.75" hidden="true" customHeight="false" outlineLevel="0" collapsed="false">
      <c r="A52" s="1" t="s">
        <v>76</v>
      </c>
      <c r="B52" s="0" t="s">
        <v>77</v>
      </c>
    </row>
    <row r="53" customFormat="false" ht="12.75" hidden="true" customHeight="false" outlineLevel="0" collapsed="false">
      <c r="A53" s="1" t="s">
        <v>78</v>
      </c>
      <c r="B53" s="0" t="s">
        <v>79</v>
      </c>
      <c r="C53" s="0" t="n">
        <v>61</v>
      </c>
      <c r="D53" s="0" t="n">
        <v>45</v>
      </c>
      <c r="E53" s="0" t="n">
        <v>47</v>
      </c>
    </row>
    <row r="54" customFormat="false" ht="12.75" hidden="true" customHeight="false" outlineLevel="0" collapsed="false">
      <c r="A54" s="1" t="s">
        <v>80</v>
      </c>
      <c r="B54" s="0" t="s">
        <v>81</v>
      </c>
      <c r="C54" s="0" t="n">
        <v>206</v>
      </c>
      <c r="D54" s="0" t="n">
        <v>152</v>
      </c>
      <c r="E54" s="0" t="n">
        <v>148</v>
      </c>
      <c r="F54" s="0" t="n">
        <v>30</v>
      </c>
    </row>
    <row r="55" customFormat="false" ht="12.75" hidden="true" customHeight="false" outlineLevel="0" collapsed="false">
      <c r="A55" s="1" t="s">
        <v>82</v>
      </c>
      <c r="B55" s="0" t="s">
        <v>83</v>
      </c>
      <c r="C55" s="0" t="n">
        <v>842</v>
      </c>
      <c r="D55" s="0" t="n">
        <v>547</v>
      </c>
      <c r="E55" s="0" t="n">
        <v>452</v>
      </c>
      <c r="F55" s="0" t="n">
        <v>7</v>
      </c>
    </row>
    <row r="56" customFormat="false" ht="12.75" hidden="true" customHeight="false" outlineLevel="0" collapsed="false">
      <c r="A56" s="1" t="s">
        <v>84</v>
      </c>
      <c r="B56" s="0" t="s">
        <v>85</v>
      </c>
      <c r="C56" s="0" t="n">
        <v>120</v>
      </c>
      <c r="D56" s="0" t="n">
        <v>92</v>
      </c>
      <c r="E56" s="0" t="n">
        <v>77</v>
      </c>
      <c r="F56" s="0" t="n">
        <v>14</v>
      </c>
    </row>
    <row r="57" customFormat="false" ht="12.75" hidden="true" customHeight="false" outlineLevel="0" collapsed="false">
      <c r="A57" s="1" t="s">
        <v>86</v>
      </c>
      <c r="B57" s="0" t="s">
        <v>87</v>
      </c>
      <c r="C57" s="0" t="n">
        <v>186</v>
      </c>
      <c r="D57" s="0" t="n">
        <v>149</v>
      </c>
      <c r="E57" s="0" t="n">
        <v>137</v>
      </c>
      <c r="F57" s="0" t="n">
        <v>42</v>
      </c>
    </row>
    <row r="58" customFormat="false" ht="12.75" hidden="true" customHeight="false" outlineLevel="0" collapsed="false">
      <c r="A58" s="1" t="s">
        <v>88</v>
      </c>
      <c r="B58" s="0" t="s">
        <v>89</v>
      </c>
      <c r="C58" s="0" t="n">
        <v>320</v>
      </c>
      <c r="D58" s="0" t="n">
        <v>235</v>
      </c>
      <c r="E58" s="0" t="n">
        <v>195</v>
      </c>
      <c r="F58" s="0" t="n">
        <v>36</v>
      </c>
    </row>
    <row r="59" customFormat="false" ht="12.75" hidden="true" customHeight="false" outlineLevel="0" collapsed="false">
      <c r="A59" s="1" t="s">
        <v>90</v>
      </c>
      <c r="B59" s="0" t="s">
        <v>91</v>
      </c>
      <c r="C59" s="0" t="n">
        <v>337</v>
      </c>
      <c r="D59" s="0" t="n">
        <v>323</v>
      </c>
      <c r="E59" s="0" t="n">
        <v>289</v>
      </c>
      <c r="F59" s="0" t="n">
        <v>33</v>
      </c>
    </row>
    <row r="60" customFormat="false" ht="12.75" hidden="true" customHeight="false" outlineLevel="0" collapsed="false">
      <c r="A60" s="1" t="s">
        <v>92</v>
      </c>
      <c r="B60" s="0" t="s">
        <v>93</v>
      </c>
      <c r="C60" s="0" t="n">
        <v>335</v>
      </c>
      <c r="D60" s="0" t="n">
        <v>232</v>
      </c>
      <c r="E60" s="0" t="n">
        <v>251</v>
      </c>
      <c r="F60" s="0" t="n">
        <v>79</v>
      </c>
    </row>
    <row r="61" customFormat="false" ht="12.75" hidden="true" customHeight="false" outlineLevel="0" collapsed="false">
      <c r="A61" s="1" t="s">
        <v>94</v>
      </c>
      <c r="B61" s="0" t="s">
        <v>95</v>
      </c>
      <c r="C61" s="0" t="n">
        <v>598</v>
      </c>
      <c r="D61" s="0" t="n">
        <v>523</v>
      </c>
      <c r="E61" s="0" t="n">
        <v>461</v>
      </c>
      <c r="F61" s="0" t="n">
        <v>40</v>
      </c>
    </row>
    <row r="62" customFormat="false" ht="12.75" hidden="true" customHeight="false" outlineLevel="0" collapsed="false">
      <c r="A62" s="1" t="s">
        <v>96</v>
      </c>
      <c r="B62" s="0" t="s">
        <v>97</v>
      </c>
      <c r="C62" s="0" t="n">
        <v>107</v>
      </c>
      <c r="D62" s="0" t="n">
        <v>79</v>
      </c>
      <c r="E62" s="0" t="n">
        <v>74</v>
      </c>
      <c r="F62" s="0" t="n">
        <v>25</v>
      </c>
    </row>
    <row r="63" customFormat="false" ht="12.75" hidden="true" customHeight="false" outlineLevel="0" collapsed="false">
      <c r="A63" s="1" t="s">
        <v>98</v>
      </c>
      <c r="B63" s="0" t="s">
        <v>99</v>
      </c>
      <c r="C63" s="0" t="n">
        <v>335</v>
      </c>
      <c r="D63" s="0" t="n">
        <v>276</v>
      </c>
      <c r="E63" s="0" t="n">
        <v>312</v>
      </c>
      <c r="F63" s="0" t="n">
        <v>35</v>
      </c>
    </row>
    <row r="64" customFormat="false" ht="12.75" hidden="true" customHeight="false" outlineLevel="0" collapsed="false">
      <c r="A64" s="1" t="s">
        <v>100</v>
      </c>
      <c r="B64" s="0" t="s">
        <v>101</v>
      </c>
      <c r="C64" s="0" t="n">
        <v>453</v>
      </c>
      <c r="D64" s="0" t="n">
        <v>386</v>
      </c>
      <c r="E64" s="0" t="n">
        <v>304</v>
      </c>
      <c r="F64" s="0" t="n">
        <v>67</v>
      </c>
    </row>
    <row r="65" customFormat="false" ht="12.75" hidden="true" customHeight="false" outlineLevel="0" collapsed="false">
      <c r="A65" s="1" t="s">
        <v>102</v>
      </c>
      <c r="B65" s="0" t="s">
        <v>103</v>
      </c>
      <c r="C65" s="0" t="n">
        <v>1466</v>
      </c>
      <c r="D65" s="0" t="n">
        <v>1119</v>
      </c>
      <c r="E65" s="0" t="n">
        <v>730</v>
      </c>
      <c r="F65" s="0" t="n">
        <v>239</v>
      </c>
    </row>
    <row r="66" customFormat="false" ht="12.75" hidden="true" customHeight="false" outlineLevel="0" collapsed="false">
      <c r="A66" s="1" t="s">
        <v>104</v>
      </c>
      <c r="B66" s="0" t="s">
        <v>105</v>
      </c>
      <c r="C66" s="0" t="n">
        <v>95</v>
      </c>
      <c r="D66" s="0" t="n">
        <v>56</v>
      </c>
      <c r="E66" s="0" t="n">
        <v>21</v>
      </c>
    </row>
    <row r="67" customFormat="false" ht="12.75" hidden="true" customHeight="false" outlineLevel="0" collapsed="false">
      <c r="A67" s="1" t="s">
        <v>106</v>
      </c>
      <c r="B67" s="0" t="s">
        <v>107</v>
      </c>
      <c r="C67" s="0" t="n">
        <v>54</v>
      </c>
      <c r="D67" s="0" t="n">
        <v>25</v>
      </c>
      <c r="E67" s="0" t="n">
        <v>37</v>
      </c>
    </row>
    <row r="68" customFormat="false" ht="12.75" hidden="true" customHeight="false" outlineLevel="0" collapsed="false">
      <c r="A68" s="1" t="s">
        <v>108</v>
      </c>
      <c r="B68" s="0" t="s">
        <v>109</v>
      </c>
      <c r="C68" s="0" t="n">
        <v>296</v>
      </c>
      <c r="D68" s="0" t="n">
        <v>168</v>
      </c>
      <c r="E68" s="0" t="n">
        <v>150</v>
      </c>
      <c r="F68" s="0" t="n">
        <v>66</v>
      </c>
    </row>
    <row r="69" customFormat="false" ht="12.75" hidden="true" customHeight="false" outlineLevel="0" collapsed="false">
      <c r="A69" s="1" t="s">
        <v>110</v>
      </c>
      <c r="B69" s="0" t="s">
        <v>111</v>
      </c>
      <c r="C69" s="0" t="n">
        <v>83</v>
      </c>
      <c r="D69" s="0" t="n">
        <v>67</v>
      </c>
      <c r="E69" s="0" t="n">
        <v>62</v>
      </c>
    </row>
    <row r="70" customFormat="false" ht="12.75" hidden="true" customHeight="false" outlineLevel="0" collapsed="false">
      <c r="A70" s="1" t="s">
        <v>112</v>
      </c>
      <c r="B70" s="0" t="s">
        <v>113</v>
      </c>
      <c r="C70" s="0" t="n">
        <v>88</v>
      </c>
      <c r="D70" s="0" t="n">
        <v>51</v>
      </c>
      <c r="E70" s="0" t="n">
        <v>46</v>
      </c>
    </row>
    <row r="71" customFormat="false" ht="12.75" hidden="true" customHeight="false" outlineLevel="0" collapsed="false">
      <c r="A71" s="1" t="s">
        <v>114</v>
      </c>
      <c r="B71" s="0" t="s">
        <v>115</v>
      </c>
      <c r="C71" s="0" t="n">
        <v>144</v>
      </c>
      <c r="D71" s="0" t="n">
        <v>111</v>
      </c>
      <c r="E71" s="0" t="n">
        <v>97</v>
      </c>
    </row>
    <row r="72" customFormat="false" ht="12.75" hidden="true" customHeight="false" outlineLevel="0" collapsed="false">
      <c r="A72" s="1" t="s">
        <v>116</v>
      </c>
      <c r="B72" s="0" t="s">
        <v>117</v>
      </c>
      <c r="C72" s="0" t="n">
        <v>20</v>
      </c>
      <c r="D72" s="0" t="n">
        <v>21</v>
      </c>
      <c r="E72" s="0" t="n">
        <v>28</v>
      </c>
    </row>
    <row r="73" customFormat="false" ht="12.75" hidden="true" customHeight="false" outlineLevel="0" collapsed="false">
      <c r="A73" s="1" t="s">
        <v>118</v>
      </c>
      <c r="B73" s="0" t="s">
        <v>119</v>
      </c>
      <c r="C73" s="0" t="n">
        <v>112</v>
      </c>
      <c r="D73" s="0" t="n">
        <v>110</v>
      </c>
      <c r="E73" s="0" t="n">
        <v>71</v>
      </c>
    </row>
    <row r="74" customFormat="false" ht="12.75" hidden="true" customHeight="false" outlineLevel="0" collapsed="false">
      <c r="A74" s="1" t="s">
        <v>120</v>
      </c>
      <c r="B74" s="0" t="s">
        <v>121</v>
      </c>
      <c r="C74" s="0" t="n">
        <v>85</v>
      </c>
      <c r="D74" s="0" t="n">
        <v>46</v>
      </c>
      <c r="E74" s="0" t="n">
        <v>34</v>
      </c>
      <c r="F74" s="0" t="n">
        <v>14</v>
      </c>
    </row>
    <row r="75" customFormat="false" ht="12.75" hidden="true" customHeight="false" outlineLevel="0" collapsed="false">
      <c r="A75" s="1" t="s">
        <v>122</v>
      </c>
      <c r="B75" s="0" t="s">
        <v>123</v>
      </c>
      <c r="C75" s="0" t="n">
        <v>22</v>
      </c>
      <c r="D75" s="0" t="n">
        <v>13</v>
      </c>
      <c r="E75" s="0" t="n">
        <v>14</v>
      </c>
    </row>
    <row r="76" customFormat="false" ht="12.75" hidden="true" customHeight="false" outlineLevel="0" collapsed="false">
      <c r="A76" s="1" t="s">
        <v>124</v>
      </c>
      <c r="B76" s="0" t="s">
        <v>125</v>
      </c>
      <c r="C76" s="0" t="n">
        <v>170</v>
      </c>
      <c r="D76" s="0" t="n">
        <v>166</v>
      </c>
      <c r="E76" s="0" t="n">
        <v>138</v>
      </c>
      <c r="F76" s="0" t="n">
        <v>13</v>
      </c>
    </row>
    <row r="77" customFormat="false" ht="12.75" hidden="true" customHeight="false" outlineLevel="0" collapsed="false">
      <c r="A77" s="1" t="s">
        <v>126</v>
      </c>
      <c r="B77" s="0" t="s">
        <v>127</v>
      </c>
      <c r="C77" s="0" t="n">
        <v>116</v>
      </c>
      <c r="D77" s="0" t="n">
        <v>87</v>
      </c>
      <c r="E77" s="0" t="n">
        <v>81</v>
      </c>
    </row>
    <row r="78" customFormat="false" ht="12.75" hidden="true" customHeight="false" outlineLevel="0" collapsed="false">
      <c r="A78" s="1" t="s">
        <v>128</v>
      </c>
      <c r="B78" s="0" t="s">
        <v>129</v>
      </c>
      <c r="C78" s="0" t="n">
        <v>102</v>
      </c>
      <c r="D78" s="0" t="n">
        <v>70</v>
      </c>
      <c r="E78" s="0" t="n">
        <v>73</v>
      </c>
    </row>
    <row r="79" customFormat="false" ht="12.75" hidden="true" customHeight="false" outlineLevel="0" collapsed="false">
      <c r="A79" s="1" t="s">
        <v>130</v>
      </c>
      <c r="B79" s="0" t="s">
        <v>131</v>
      </c>
      <c r="C79" s="0" t="n">
        <v>4149</v>
      </c>
      <c r="D79" s="0" t="n">
        <v>3166</v>
      </c>
      <c r="E79" s="0" t="n">
        <v>2697</v>
      </c>
      <c r="F79" s="0" t="n">
        <v>406</v>
      </c>
      <c r="G79" s="0" t="n">
        <v>29</v>
      </c>
    </row>
    <row r="80" customFormat="false" ht="12.75" hidden="true" customHeight="false" outlineLevel="0" collapsed="false">
      <c r="A80" s="1" t="s">
        <v>132</v>
      </c>
      <c r="B80" s="0" t="s">
        <v>133</v>
      </c>
      <c r="C80" s="0" t="n">
        <v>330</v>
      </c>
      <c r="D80" s="0" t="n">
        <v>187</v>
      </c>
      <c r="E80" s="0" t="n">
        <v>188</v>
      </c>
      <c r="F80" s="0" t="n">
        <v>26</v>
      </c>
    </row>
    <row r="81" customFormat="false" ht="12.75" hidden="true" customHeight="false" outlineLevel="0" collapsed="false">
      <c r="A81" s="1" t="s">
        <v>134</v>
      </c>
      <c r="B81" s="0" t="s">
        <v>135</v>
      </c>
      <c r="C81" s="0" t="n">
        <v>142</v>
      </c>
      <c r="D81" s="0" t="n">
        <v>111</v>
      </c>
      <c r="E81" s="0" t="n">
        <v>89</v>
      </c>
      <c r="F81" s="0" t="n">
        <v>19</v>
      </c>
    </row>
    <row r="82" customFormat="false" ht="12.75" hidden="true" customHeight="false" outlineLevel="0" collapsed="false">
      <c r="A82" s="1" t="s">
        <v>136</v>
      </c>
      <c r="B82" s="0" t="s">
        <v>137</v>
      </c>
      <c r="C82" s="0" t="n">
        <v>306</v>
      </c>
      <c r="D82" s="0" t="n">
        <v>198</v>
      </c>
      <c r="E82" s="0" t="n">
        <v>199</v>
      </c>
      <c r="F82" s="0" t="n">
        <v>23</v>
      </c>
    </row>
    <row r="83" customFormat="false" ht="12.75" hidden="true" customHeight="false" outlineLevel="0" collapsed="false">
      <c r="A83" s="1" t="s">
        <v>138</v>
      </c>
      <c r="B83" s="0" t="s">
        <v>139</v>
      </c>
      <c r="C83" s="0" t="n">
        <v>127</v>
      </c>
      <c r="D83" s="0" t="n">
        <v>120</v>
      </c>
      <c r="E83" s="0" t="n">
        <v>112</v>
      </c>
    </row>
    <row r="84" customFormat="false" ht="12.75" hidden="true" customHeight="false" outlineLevel="0" collapsed="false">
      <c r="A84" s="1" t="s">
        <v>140</v>
      </c>
      <c r="B84" s="0" t="s">
        <v>141</v>
      </c>
      <c r="C84" s="0" t="n">
        <v>77</v>
      </c>
      <c r="D84" s="0" t="n">
        <v>52</v>
      </c>
      <c r="E84" s="0" t="n">
        <v>50</v>
      </c>
      <c r="F84" s="0" t="n">
        <v>5</v>
      </c>
    </row>
    <row r="85" customFormat="false" ht="12.75" hidden="true" customHeight="false" outlineLevel="0" collapsed="false">
      <c r="A85" s="1" t="s">
        <v>142</v>
      </c>
      <c r="B85" s="0" t="s">
        <v>143</v>
      </c>
      <c r="C85" s="0" t="n">
        <v>851</v>
      </c>
      <c r="D85" s="0" t="n">
        <v>540</v>
      </c>
      <c r="E85" s="0" t="n">
        <v>515</v>
      </c>
      <c r="F85" s="0" t="n">
        <v>91</v>
      </c>
    </row>
    <row r="86" customFormat="false" ht="12.75" hidden="true" customHeight="false" outlineLevel="0" collapsed="false">
      <c r="A86" s="1" t="s">
        <v>144</v>
      </c>
      <c r="B86" s="0" t="s">
        <v>145</v>
      </c>
      <c r="C86" s="0" t="n">
        <v>575</v>
      </c>
      <c r="D86" s="0" t="n">
        <v>407</v>
      </c>
      <c r="E86" s="0" t="n">
        <v>314</v>
      </c>
      <c r="F86" s="0" t="n">
        <v>45</v>
      </c>
    </row>
    <row r="87" customFormat="false" ht="12.75" hidden="true" customHeight="false" outlineLevel="0" collapsed="false">
      <c r="A87" s="1" t="s">
        <v>146</v>
      </c>
      <c r="B87" s="0" t="s">
        <v>147</v>
      </c>
      <c r="C87" s="0" t="n">
        <v>5044</v>
      </c>
      <c r="D87" s="0" t="n">
        <v>4418</v>
      </c>
      <c r="E87" s="0" t="n">
        <v>3899</v>
      </c>
      <c r="F87" s="0" t="n">
        <v>683</v>
      </c>
    </row>
    <row r="88" customFormat="false" ht="12.75" hidden="true" customHeight="false" outlineLevel="0" collapsed="false">
      <c r="A88" s="1" t="s">
        <v>148</v>
      </c>
      <c r="B88" s="0" t="s">
        <v>149</v>
      </c>
      <c r="C88" s="0" t="n">
        <v>123</v>
      </c>
      <c r="D88" s="0" t="n">
        <v>82</v>
      </c>
      <c r="E88" s="0" t="n">
        <v>94</v>
      </c>
      <c r="F88" s="0" t="n">
        <v>5</v>
      </c>
    </row>
    <row r="89" customFormat="false" ht="12.75" hidden="true" customHeight="false" outlineLevel="0" collapsed="false">
      <c r="A89" s="1" t="s">
        <v>150</v>
      </c>
      <c r="B89" s="0" t="s">
        <v>151</v>
      </c>
      <c r="C89" s="0" t="n">
        <v>233</v>
      </c>
      <c r="D89" s="0" t="n">
        <v>169</v>
      </c>
      <c r="E89" s="0" t="n">
        <v>182</v>
      </c>
      <c r="F89" s="0" t="n">
        <v>35</v>
      </c>
    </row>
    <row r="90" customFormat="false" ht="12.75" hidden="true" customHeight="false" outlineLevel="0" collapsed="false">
      <c r="A90" s="1" t="s">
        <v>152</v>
      </c>
      <c r="B90" s="0" t="s">
        <v>153</v>
      </c>
      <c r="C90" s="0" t="n">
        <v>156</v>
      </c>
      <c r="D90" s="0" t="n">
        <v>145</v>
      </c>
      <c r="E90" s="0" t="n">
        <v>118</v>
      </c>
    </row>
    <row r="91" customFormat="false" ht="12.75" hidden="true" customHeight="false" outlineLevel="0" collapsed="false">
      <c r="A91" s="1" t="s">
        <v>154</v>
      </c>
      <c r="B91" s="0" t="s">
        <v>155</v>
      </c>
      <c r="C91" s="0" t="n">
        <v>255</v>
      </c>
      <c r="D91" s="0" t="n">
        <v>237</v>
      </c>
      <c r="E91" s="0" t="n">
        <v>224</v>
      </c>
      <c r="F91" s="0" t="n">
        <v>21</v>
      </c>
    </row>
    <row r="92" customFormat="false" ht="12.75" hidden="true" customHeight="false" outlineLevel="0" collapsed="false">
      <c r="A92" s="1" t="s">
        <v>156</v>
      </c>
      <c r="B92" s="0" t="s">
        <v>157</v>
      </c>
      <c r="C92" s="0" t="n">
        <v>119</v>
      </c>
      <c r="D92" s="0" t="n">
        <v>105</v>
      </c>
      <c r="E92" s="0" t="n">
        <v>69</v>
      </c>
      <c r="F92" s="0" t="n">
        <v>6</v>
      </c>
    </row>
    <row r="93" customFormat="false" ht="12.75" hidden="true" customHeight="false" outlineLevel="0" collapsed="false">
      <c r="A93" s="1" t="s">
        <v>158</v>
      </c>
      <c r="B93" s="0" t="s">
        <v>159</v>
      </c>
      <c r="C93" s="0" t="n">
        <v>163</v>
      </c>
      <c r="D93" s="0" t="n">
        <v>130</v>
      </c>
      <c r="E93" s="0" t="n">
        <v>148</v>
      </c>
      <c r="F93" s="0" t="n">
        <v>25</v>
      </c>
    </row>
    <row r="94" customFormat="false" ht="12.75" hidden="true" customHeight="false" outlineLevel="0" collapsed="false">
      <c r="A94" s="1" t="s">
        <v>160</v>
      </c>
      <c r="B94" s="0" t="s">
        <v>161</v>
      </c>
      <c r="C94" s="0" t="n">
        <v>919</v>
      </c>
      <c r="D94" s="0" t="n">
        <v>718</v>
      </c>
      <c r="E94" s="0" t="n">
        <v>659</v>
      </c>
      <c r="F94" s="0" t="n">
        <v>111</v>
      </c>
    </row>
    <row r="95" customFormat="false" ht="12.75" hidden="true" customHeight="false" outlineLevel="0" collapsed="false">
      <c r="A95" s="1" t="s">
        <v>162</v>
      </c>
      <c r="B95" s="0" t="s">
        <v>163</v>
      </c>
      <c r="C95" s="0" t="n">
        <v>152</v>
      </c>
      <c r="D95" s="0" t="n">
        <v>117</v>
      </c>
      <c r="E95" s="0" t="n">
        <v>88</v>
      </c>
      <c r="F95" s="0" t="n">
        <v>22</v>
      </c>
    </row>
    <row r="96" customFormat="false" ht="12.75" hidden="true" customHeight="false" outlineLevel="0" collapsed="false">
      <c r="A96" s="1" t="s">
        <v>164</v>
      </c>
      <c r="B96" s="0" t="s">
        <v>165</v>
      </c>
      <c r="C96" s="0" t="n">
        <v>87</v>
      </c>
      <c r="D96" s="0" t="n">
        <v>84</v>
      </c>
      <c r="E96" s="0" t="n">
        <v>54</v>
      </c>
    </row>
    <row r="97" customFormat="false" ht="12.75" hidden="true" customHeight="false" outlineLevel="0" collapsed="false">
      <c r="A97" s="1" t="s">
        <v>166</v>
      </c>
      <c r="B97" s="0" t="s">
        <v>167</v>
      </c>
      <c r="C97" s="0" t="n">
        <v>140</v>
      </c>
      <c r="D97" s="0" t="n">
        <v>104</v>
      </c>
      <c r="E97" s="0" t="n">
        <v>100</v>
      </c>
      <c r="F97" s="0" t="n">
        <v>13</v>
      </c>
    </row>
    <row r="98" customFormat="false" ht="12.75" hidden="true" customHeight="false" outlineLevel="0" collapsed="false">
      <c r="A98" s="1" t="s">
        <v>168</v>
      </c>
      <c r="B98" s="0" t="s">
        <v>169</v>
      </c>
      <c r="C98" s="0" t="n">
        <v>437</v>
      </c>
      <c r="D98" s="0" t="n">
        <v>281</v>
      </c>
      <c r="E98" s="0" t="n">
        <v>228</v>
      </c>
      <c r="F98" s="0" t="n">
        <v>37</v>
      </c>
    </row>
    <row r="99" customFormat="false" ht="12.75" hidden="true" customHeight="false" outlineLevel="0" collapsed="false">
      <c r="A99" s="1" t="s">
        <v>170</v>
      </c>
      <c r="B99" s="0" t="s">
        <v>171</v>
      </c>
      <c r="C99" s="0" t="n">
        <v>525</v>
      </c>
      <c r="D99" s="0" t="n">
        <v>407</v>
      </c>
      <c r="E99" s="0" t="n">
        <v>388</v>
      </c>
      <c r="F99" s="0" t="n">
        <v>75</v>
      </c>
    </row>
    <row r="100" customFormat="false" ht="12.75" hidden="true" customHeight="false" outlineLevel="0" collapsed="false">
      <c r="A100" s="1" t="s">
        <v>172</v>
      </c>
      <c r="B100" s="0" t="s">
        <v>173</v>
      </c>
      <c r="C100" s="0" t="n">
        <v>160</v>
      </c>
      <c r="D100" s="0" t="n">
        <v>128</v>
      </c>
      <c r="E100" s="0" t="n">
        <v>105</v>
      </c>
      <c r="F100" s="0" t="n">
        <v>8</v>
      </c>
    </row>
    <row r="101" customFormat="false" ht="12.75" hidden="true" customHeight="false" outlineLevel="0" collapsed="false">
      <c r="A101" s="1" t="s">
        <v>174</v>
      </c>
      <c r="B101" s="0" t="s">
        <v>175</v>
      </c>
      <c r="C101" s="0" t="n">
        <v>49</v>
      </c>
      <c r="D101" s="0" t="n">
        <v>44</v>
      </c>
      <c r="E101" s="0" t="n">
        <v>27</v>
      </c>
    </row>
    <row r="102" customFormat="false" ht="12.75" hidden="true" customHeight="false" outlineLevel="0" collapsed="false">
      <c r="A102" s="2" t="s">
        <v>176</v>
      </c>
      <c r="B102" s="0" t="s">
        <v>177</v>
      </c>
      <c r="C102" s="0" t="n">
        <v>39</v>
      </c>
      <c r="D102" s="0" t="n">
        <v>30</v>
      </c>
      <c r="E102" s="0" t="n">
        <v>27</v>
      </c>
      <c r="F102" s="0" t="n">
        <v>20</v>
      </c>
    </row>
    <row r="103" customFormat="false" ht="12.75" hidden="true" customHeight="false" outlineLevel="0" collapsed="false">
      <c r="A103" s="2" t="s">
        <v>178</v>
      </c>
      <c r="B103" s="0" t="s">
        <v>179</v>
      </c>
      <c r="C103" s="0" t="n">
        <v>836</v>
      </c>
      <c r="D103" s="0" t="n">
        <v>747</v>
      </c>
      <c r="E103" s="0" t="n">
        <v>646</v>
      </c>
      <c r="F103" s="0" t="n">
        <v>113</v>
      </c>
    </row>
    <row r="104" customFormat="false" ht="12.75" hidden="true" customHeight="false" outlineLevel="0" collapsed="false">
      <c r="A104" s="2" t="s">
        <v>180</v>
      </c>
      <c r="B104" s="0" t="s">
        <v>181</v>
      </c>
      <c r="C104" s="0" t="n">
        <v>440</v>
      </c>
      <c r="D104" s="0" t="n">
        <v>375</v>
      </c>
      <c r="E104" s="0" t="n">
        <v>334</v>
      </c>
      <c r="F104" s="0" t="n">
        <v>57</v>
      </c>
    </row>
    <row r="105" customFormat="false" ht="12.75" hidden="true" customHeight="false" outlineLevel="0" collapsed="false">
      <c r="A105" s="2" t="s">
        <v>182</v>
      </c>
      <c r="B105" s="0" t="s">
        <v>183</v>
      </c>
      <c r="C105" s="0" t="n">
        <v>810</v>
      </c>
      <c r="D105" s="0" t="n">
        <v>615</v>
      </c>
      <c r="E105" s="0" t="n">
        <v>564</v>
      </c>
      <c r="F105" s="0" t="n">
        <v>95</v>
      </c>
    </row>
    <row r="106" customFormat="false" ht="12.75" hidden="true" customHeight="false" outlineLevel="0" collapsed="false">
      <c r="A106" s="2" t="s">
        <v>184</v>
      </c>
      <c r="B106" s="0" t="s">
        <v>185</v>
      </c>
      <c r="C106" s="0" t="n">
        <v>264</v>
      </c>
      <c r="D106" s="0" t="n">
        <v>169</v>
      </c>
      <c r="E106" s="0" t="n">
        <v>129</v>
      </c>
      <c r="F106" s="0" t="n">
        <v>8</v>
      </c>
    </row>
    <row r="107" customFormat="false" ht="12.75" hidden="true" customHeight="false" outlineLevel="0" collapsed="false">
      <c r="A107" s="2" t="s">
        <v>186</v>
      </c>
      <c r="B107" s="0" t="s">
        <v>187</v>
      </c>
      <c r="C107" s="0" t="n">
        <v>471</v>
      </c>
      <c r="D107" s="0" t="n">
        <v>409</v>
      </c>
      <c r="E107" s="0" t="n">
        <v>362</v>
      </c>
      <c r="F107" s="0" t="n">
        <v>60</v>
      </c>
    </row>
    <row r="108" customFormat="false" ht="12.75" hidden="true" customHeight="false" outlineLevel="0" collapsed="false">
      <c r="A108" s="2" t="s">
        <v>188</v>
      </c>
      <c r="B108" s="0" t="s">
        <v>189</v>
      </c>
      <c r="C108" s="0" t="n">
        <v>24</v>
      </c>
      <c r="D108" s="0" t="n">
        <v>12</v>
      </c>
      <c r="E108" s="0" t="n">
        <v>9</v>
      </c>
      <c r="F108" s="0" t="n">
        <v>8</v>
      </c>
    </row>
    <row r="109" customFormat="false" ht="12.75" hidden="true" customHeight="false" outlineLevel="0" collapsed="false">
      <c r="A109" s="2" t="s">
        <v>190</v>
      </c>
      <c r="B109" s="0" t="s">
        <v>191</v>
      </c>
      <c r="C109" s="0" t="n">
        <v>760</v>
      </c>
      <c r="D109" s="0" t="n">
        <v>681</v>
      </c>
      <c r="E109" s="0" t="n">
        <v>546</v>
      </c>
      <c r="F109" s="0" t="n">
        <v>157</v>
      </c>
      <c r="G109" s="0" t="n">
        <v>25</v>
      </c>
    </row>
    <row r="110" customFormat="false" ht="12.75" hidden="true" customHeight="false" outlineLevel="0" collapsed="false">
      <c r="A110" s="2" t="s">
        <v>192</v>
      </c>
      <c r="B110" s="0" t="s">
        <v>193</v>
      </c>
      <c r="C110" s="0" t="n">
        <v>33</v>
      </c>
      <c r="D110" s="0" t="n">
        <v>25</v>
      </c>
      <c r="E110" s="0" t="n">
        <v>17</v>
      </c>
    </row>
    <row r="111" customFormat="false" ht="12.75" hidden="true" customHeight="false" outlineLevel="0" collapsed="false">
      <c r="A111" s="2" t="s">
        <v>194</v>
      </c>
      <c r="B111" s="0" t="s">
        <v>195</v>
      </c>
      <c r="C111" s="0" t="n">
        <v>1519</v>
      </c>
      <c r="D111" s="0" t="n">
        <v>996</v>
      </c>
      <c r="E111" s="0" t="n">
        <v>736</v>
      </c>
      <c r="F111" s="0" t="n">
        <v>90</v>
      </c>
    </row>
    <row r="112" customFormat="false" ht="12.75" hidden="true" customHeight="false" outlineLevel="0" collapsed="false">
      <c r="A112" s="2" t="s">
        <v>196</v>
      </c>
      <c r="B112" s="0" t="s">
        <v>197</v>
      </c>
      <c r="C112" s="0" t="n">
        <v>144</v>
      </c>
      <c r="D112" s="0" t="n">
        <v>135</v>
      </c>
      <c r="E112" s="0" t="n">
        <v>134</v>
      </c>
      <c r="F112" s="0" t="n">
        <v>19</v>
      </c>
    </row>
    <row r="113" customFormat="false" ht="12.75" hidden="true" customHeight="false" outlineLevel="0" collapsed="false">
      <c r="A113" s="2" t="s">
        <v>198</v>
      </c>
      <c r="B113" s="0" t="s">
        <v>199</v>
      </c>
      <c r="C113" s="0" t="n">
        <v>43</v>
      </c>
      <c r="D113" s="0" t="n">
        <v>42</v>
      </c>
      <c r="E113" s="0" t="n">
        <v>45</v>
      </c>
      <c r="F113" s="0" t="n">
        <v>13</v>
      </c>
    </row>
    <row r="114" customFormat="false" ht="12.75" hidden="true" customHeight="false" outlineLevel="0" collapsed="false">
      <c r="A114" s="0" t="s">
        <v>200</v>
      </c>
      <c r="B114" s="0" t="s">
        <v>201</v>
      </c>
      <c r="C114" s="0" t="n">
        <v>68</v>
      </c>
      <c r="D114" s="0" t="n">
        <v>69</v>
      </c>
      <c r="E114" s="0" t="n">
        <v>70</v>
      </c>
      <c r="F114" s="0" t="n">
        <v>8</v>
      </c>
    </row>
    <row r="115" customFormat="false" ht="12.75" hidden="true" customHeight="false" outlineLevel="0" collapsed="false">
      <c r="A115" s="0" t="s">
        <v>202</v>
      </c>
      <c r="B115" s="0" t="s">
        <v>203</v>
      </c>
      <c r="C115" s="0" t="n">
        <v>233</v>
      </c>
      <c r="D115" s="0" t="n">
        <v>190</v>
      </c>
      <c r="E115" s="0" t="n">
        <v>176</v>
      </c>
      <c r="F115" s="0" t="n">
        <v>48</v>
      </c>
    </row>
    <row r="116" customFormat="false" ht="12.75" hidden="true" customHeight="false" outlineLevel="0" collapsed="false">
      <c r="A116" s="0" t="s">
        <v>204</v>
      </c>
      <c r="B116" s="0" t="s">
        <v>205</v>
      </c>
      <c r="C116" s="0" t="n">
        <v>28</v>
      </c>
      <c r="D116" s="0" t="n">
        <v>37</v>
      </c>
      <c r="E116" s="0" t="n">
        <v>29</v>
      </c>
      <c r="F116" s="0" t="n">
        <v>19</v>
      </c>
    </row>
    <row r="117" customFormat="false" ht="12.75" hidden="true" customHeight="false" outlineLevel="0" collapsed="false">
      <c r="A117" s="0" t="s">
        <v>206</v>
      </c>
      <c r="B117" s="0" t="s">
        <v>207</v>
      </c>
      <c r="C117" s="0" t="n">
        <v>76</v>
      </c>
      <c r="D117" s="0" t="n">
        <v>77</v>
      </c>
      <c r="E117" s="0" t="n">
        <v>55</v>
      </c>
      <c r="F117" s="0" t="n">
        <v>11</v>
      </c>
    </row>
    <row r="118" customFormat="false" ht="12.75" hidden="true" customHeight="false" outlineLevel="0" collapsed="false">
      <c r="A118" s="0" t="s">
        <v>208</v>
      </c>
      <c r="B118" s="0" t="s">
        <v>209</v>
      </c>
      <c r="C118" s="0" t="n">
        <v>282</v>
      </c>
      <c r="D118" s="0" t="n">
        <v>183</v>
      </c>
      <c r="E118" s="0" t="n">
        <v>140</v>
      </c>
    </row>
    <row r="119" customFormat="false" ht="12.75" hidden="true" customHeight="false" outlineLevel="0" collapsed="false">
      <c r="A119" s="0" t="s">
        <v>210</v>
      </c>
      <c r="B119" s="0" t="s">
        <v>211</v>
      </c>
      <c r="C119" s="0" t="n">
        <v>85</v>
      </c>
      <c r="D119" s="0" t="n">
        <v>74</v>
      </c>
      <c r="E119" s="0" t="n">
        <v>74</v>
      </c>
      <c r="F119" s="0" t="n">
        <v>10</v>
      </c>
    </row>
    <row r="120" customFormat="false" ht="12.75" hidden="true" customHeight="false" outlineLevel="0" collapsed="false">
      <c r="A120" s="0" t="s">
        <v>212</v>
      </c>
      <c r="B120" s="0" t="s">
        <v>213</v>
      </c>
      <c r="C120" s="0" t="n">
        <v>138</v>
      </c>
      <c r="D120" s="0" t="n">
        <v>132</v>
      </c>
      <c r="E120" s="0" t="n">
        <v>98</v>
      </c>
      <c r="F120" s="0" t="n">
        <v>28</v>
      </c>
    </row>
    <row r="121" customFormat="false" ht="12.75" hidden="true" customHeight="false" outlineLevel="0" collapsed="false">
      <c r="A121" s="0" t="s">
        <v>214</v>
      </c>
      <c r="B121" s="0" t="s">
        <v>215</v>
      </c>
      <c r="C121" s="0" t="n">
        <v>323</v>
      </c>
      <c r="D121" s="0" t="n">
        <v>233</v>
      </c>
      <c r="E121" s="0" t="n">
        <v>225</v>
      </c>
      <c r="F121" s="0" t="n">
        <v>73</v>
      </c>
    </row>
    <row r="122" customFormat="false" ht="12.75" hidden="true" customHeight="false" outlineLevel="0" collapsed="false">
      <c r="A122" s="0" t="s">
        <v>216</v>
      </c>
      <c r="B122" s="0" t="s">
        <v>217</v>
      </c>
      <c r="C122" s="0" t="n">
        <v>199</v>
      </c>
      <c r="D122" s="0" t="n">
        <v>177</v>
      </c>
      <c r="E122" s="0" t="n">
        <v>138</v>
      </c>
      <c r="F122" s="0" t="n">
        <v>19</v>
      </c>
    </row>
    <row r="123" customFormat="false" ht="12.75" hidden="true" customHeight="false" outlineLevel="0" collapsed="false">
      <c r="A123" s="0" t="s">
        <v>218</v>
      </c>
      <c r="B123" s="0" t="s">
        <v>219</v>
      </c>
      <c r="C123" s="0" t="n">
        <v>96</v>
      </c>
      <c r="D123" s="0" t="n">
        <v>86</v>
      </c>
      <c r="E123" s="0" t="n">
        <v>74</v>
      </c>
    </row>
    <row r="124" customFormat="false" ht="12.75" hidden="true" customHeight="false" outlineLevel="0" collapsed="false">
      <c r="A124" s="0" t="s">
        <v>220</v>
      </c>
      <c r="B124" s="0" t="s">
        <v>221</v>
      </c>
      <c r="C124" s="0" t="n">
        <v>146</v>
      </c>
      <c r="D124" s="0" t="n">
        <v>120</v>
      </c>
      <c r="E124" s="0" t="n">
        <v>118</v>
      </c>
      <c r="F124" s="0" t="n">
        <v>16</v>
      </c>
    </row>
    <row r="125" customFormat="false" ht="12.75" hidden="true" customHeight="false" outlineLevel="0" collapsed="false">
      <c r="A125" s="0" t="s">
        <v>222</v>
      </c>
      <c r="B125" s="0" t="s">
        <v>223</v>
      </c>
      <c r="C125" s="0" t="n">
        <v>278</v>
      </c>
      <c r="D125" s="0" t="n">
        <v>151</v>
      </c>
      <c r="E125" s="0" t="n">
        <v>80</v>
      </c>
    </row>
    <row r="126" customFormat="false" ht="12.75" hidden="true" customHeight="false" outlineLevel="0" collapsed="false">
      <c r="A126" s="0" t="s">
        <v>224</v>
      </c>
      <c r="B126" s="0" t="s">
        <v>225</v>
      </c>
      <c r="C126" s="0" t="n">
        <v>41</v>
      </c>
      <c r="D126" s="0" t="n">
        <v>33</v>
      </c>
      <c r="E126" s="0" t="n">
        <v>28</v>
      </c>
    </row>
    <row r="127" customFormat="false" ht="12.75" hidden="true" customHeight="false" outlineLevel="0" collapsed="false">
      <c r="A127" s="0" t="s">
        <v>226</v>
      </c>
      <c r="B127" s="0" t="s">
        <v>227</v>
      </c>
      <c r="C127" s="0" t="n">
        <v>1709</v>
      </c>
      <c r="D127" s="0" t="n">
        <v>1338</v>
      </c>
      <c r="E127" s="0" t="n">
        <v>1128</v>
      </c>
      <c r="F127" s="0" t="n">
        <v>197</v>
      </c>
    </row>
    <row r="128" customFormat="false" ht="12.75" hidden="true" customHeight="false" outlineLevel="0" collapsed="false">
      <c r="A128" s="0" t="s">
        <v>228</v>
      </c>
      <c r="B128" s="0" t="s">
        <v>229</v>
      </c>
      <c r="C128" s="0" t="n">
        <v>588</v>
      </c>
      <c r="D128" s="0" t="n">
        <v>427</v>
      </c>
      <c r="E128" s="0" t="n">
        <v>305</v>
      </c>
      <c r="F128" s="0" t="n">
        <v>63</v>
      </c>
      <c r="G128" s="0" t="n">
        <v>13</v>
      </c>
    </row>
    <row r="129" customFormat="false" ht="12.75" hidden="true" customHeight="false" outlineLevel="0" collapsed="false">
      <c r="A129" s="0" t="s">
        <v>230</v>
      </c>
      <c r="B129" s="0" t="s">
        <v>231</v>
      </c>
      <c r="C129" s="0" t="n">
        <v>553</v>
      </c>
      <c r="D129" s="0" t="n">
        <v>404</v>
      </c>
      <c r="E129" s="0" t="n">
        <v>340</v>
      </c>
      <c r="F129" s="0" t="n">
        <v>48</v>
      </c>
    </row>
    <row r="130" customFormat="false" ht="12.75" hidden="true" customHeight="false" outlineLevel="0" collapsed="false">
      <c r="A130" s="0" t="s">
        <v>232</v>
      </c>
      <c r="B130" s="0" t="s">
        <v>233</v>
      </c>
      <c r="C130" s="0" t="n">
        <v>13</v>
      </c>
      <c r="D130" s="0" t="n">
        <v>13</v>
      </c>
      <c r="E130" s="0" t="n">
        <v>11</v>
      </c>
    </row>
    <row r="131" customFormat="false" ht="12.75" hidden="true" customHeight="false" outlineLevel="0" collapsed="false">
      <c r="A131" s="0" t="s">
        <v>234</v>
      </c>
      <c r="B131" s="0" t="s">
        <v>235</v>
      </c>
      <c r="C131" s="0" t="n">
        <v>1227</v>
      </c>
      <c r="D131" s="0" t="n">
        <v>984</v>
      </c>
      <c r="E131" s="0" t="n">
        <v>924</v>
      </c>
      <c r="F131" s="0" t="n">
        <v>195</v>
      </c>
    </row>
    <row r="132" customFormat="false" ht="12.75" hidden="true" customHeight="false" outlineLevel="0" collapsed="false">
      <c r="A132" s="0" t="s">
        <v>236</v>
      </c>
      <c r="B132" s="0" t="s">
        <v>237</v>
      </c>
      <c r="C132" s="0" t="n">
        <v>98</v>
      </c>
      <c r="D132" s="0" t="n">
        <v>62</v>
      </c>
      <c r="E132" s="0" t="n">
        <v>48</v>
      </c>
    </row>
    <row r="133" customFormat="false" ht="12.75" hidden="true" customHeight="false" outlineLevel="0" collapsed="false">
      <c r="A133" s="0" t="s">
        <v>238</v>
      </c>
      <c r="B133" s="0" t="s">
        <v>239</v>
      </c>
      <c r="C133" s="0" t="n">
        <v>17</v>
      </c>
      <c r="D133" s="0" t="n">
        <v>17</v>
      </c>
      <c r="E133" s="0" t="n">
        <v>9</v>
      </c>
    </row>
    <row r="134" customFormat="false" ht="12.75" hidden="true" customHeight="false" outlineLevel="0" collapsed="false">
      <c r="A134" s="0" t="s">
        <v>240</v>
      </c>
      <c r="B134" s="0" t="s">
        <v>241</v>
      </c>
      <c r="C134" s="0" t="n">
        <v>125</v>
      </c>
      <c r="D134" s="0" t="n">
        <v>98</v>
      </c>
      <c r="E134" s="0" t="n">
        <v>73</v>
      </c>
      <c r="F134" s="0" t="n">
        <v>4</v>
      </c>
    </row>
    <row r="135" customFormat="false" ht="12.75" hidden="true" customHeight="false" outlineLevel="0" collapsed="false">
      <c r="A135" s="0" t="s">
        <v>242</v>
      </c>
      <c r="B135" s="0" t="s">
        <v>243</v>
      </c>
      <c r="C135" s="0" t="n">
        <v>392</v>
      </c>
      <c r="D135" s="0" t="n">
        <v>251</v>
      </c>
      <c r="E135" s="0" t="n">
        <v>216</v>
      </c>
      <c r="F135" s="0" t="n">
        <v>28</v>
      </c>
    </row>
    <row r="136" customFormat="false" ht="12.75" hidden="true" customHeight="false" outlineLevel="0" collapsed="false">
      <c r="A136" s="0" t="s">
        <v>244</v>
      </c>
      <c r="B136" s="0" t="s">
        <v>245</v>
      </c>
      <c r="C136" s="0" t="n">
        <v>485</v>
      </c>
      <c r="D136" s="0" t="n">
        <v>284</v>
      </c>
      <c r="E136" s="0" t="n">
        <v>267</v>
      </c>
    </row>
    <row r="137" customFormat="false" ht="12.75" hidden="true" customHeight="false" outlineLevel="0" collapsed="false">
      <c r="A137" s="0" t="s">
        <v>246</v>
      </c>
      <c r="B137" s="0" t="s">
        <v>247</v>
      </c>
      <c r="C137" s="0" t="n">
        <v>35</v>
      </c>
      <c r="D137" s="0" t="n">
        <v>36</v>
      </c>
      <c r="E137" s="0" t="n">
        <v>33</v>
      </c>
      <c r="F137" s="0" t="n">
        <v>9</v>
      </c>
    </row>
    <row r="138" customFormat="false" ht="12.75" hidden="true" customHeight="false" outlineLevel="0" collapsed="false">
      <c r="A138" s="0" t="s">
        <v>248</v>
      </c>
      <c r="B138" s="0" t="s">
        <v>249</v>
      </c>
      <c r="C138" s="0" t="n">
        <v>307</v>
      </c>
      <c r="D138" s="0" t="n">
        <v>285</v>
      </c>
      <c r="E138" s="0" t="n">
        <v>266</v>
      </c>
      <c r="F138" s="0" t="n">
        <v>47</v>
      </c>
    </row>
    <row r="139" customFormat="false" ht="12.75" hidden="true" customHeight="false" outlineLevel="0" collapsed="false">
      <c r="A139" s="0" t="s">
        <v>250</v>
      </c>
      <c r="B139" s="0" t="s">
        <v>251</v>
      </c>
      <c r="C139" s="0" t="n">
        <v>164</v>
      </c>
      <c r="D139" s="0" t="n">
        <v>129</v>
      </c>
      <c r="E139" s="0" t="n">
        <v>104</v>
      </c>
    </row>
    <row r="140" customFormat="false" ht="12.75" hidden="true" customHeight="false" outlineLevel="0" collapsed="false">
      <c r="A140" s="0" t="s">
        <v>252</v>
      </c>
      <c r="B140" s="0" t="s">
        <v>253</v>
      </c>
      <c r="C140" s="0" t="n">
        <v>202</v>
      </c>
      <c r="D140" s="0" t="n">
        <v>139</v>
      </c>
      <c r="E140" s="0" t="n">
        <v>146</v>
      </c>
      <c r="F140" s="0" t="n">
        <v>4</v>
      </c>
    </row>
    <row r="141" customFormat="false" ht="12.75" hidden="true" customHeight="false" outlineLevel="0" collapsed="false">
      <c r="A141" s="3" t="s">
        <v>254</v>
      </c>
      <c r="B141" s="0" t="s">
        <v>255</v>
      </c>
      <c r="C141" s="0" t="n">
        <v>907</v>
      </c>
      <c r="D141" s="0" t="n">
        <v>832</v>
      </c>
      <c r="E141" s="0" t="n">
        <v>741</v>
      </c>
      <c r="F141" s="0" t="n">
        <v>329</v>
      </c>
      <c r="G141" s="0" t="n">
        <v>12</v>
      </c>
    </row>
    <row r="142" customFormat="false" ht="12.75" hidden="true" customHeight="false" outlineLevel="0" collapsed="false">
      <c r="A142" s="4"/>
    </row>
    <row r="143" customFormat="false" ht="12.75" hidden="true" customHeight="false" outlineLevel="0" collapsed="false">
      <c r="A143" s="4"/>
    </row>
    <row r="144" customFormat="false" ht="12.75" hidden="true" customHeight="false" outlineLevel="0" collapsed="false">
      <c r="A144" s="4"/>
    </row>
    <row r="145" customFormat="false" ht="12.75" hidden="true" customHeight="false" outlineLevel="0" collapsed="false">
      <c r="A145" s="0" t="s">
        <v>256</v>
      </c>
      <c r="B145" s="0" t="s">
        <v>257</v>
      </c>
      <c r="C145" s="0" t="n">
        <v>2141</v>
      </c>
      <c r="D145" s="0" t="n">
        <v>2079</v>
      </c>
      <c r="E145" s="0" t="n">
        <v>1729</v>
      </c>
      <c r="F145" s="0" t="n">
        <v>385</v>
      </c>
    </row>
    <row r="146" customFormat="false" ht="12.75" hidden="true" customHeight="false" outlineLevel="0" collapsed="false">
      <c r="B146" s="0" t="s">
        <v>258</v>
      </c>
      <c r="C146" s="0" t="n">
        <v>1420</v>
      </c>
      <c r="D146" s="0" t="n">
        <v>1302</v>
      </c>
      <c r="E146" s="0" t="n">
        <v>1129</v>
      </c>
      <c r="F146" s="0" t="n">
        <v>61</v>
      </c>
    </row>
    <row r="147" customFormat="false" ht="12.75" hidden="true" customHeight="false" outlineLevel="0" collapsed="false">
      <c r="B147" s="0" t="s">
        <v>259</v>
      </c>
      <c r="C147" s="0" t="n">
        <v>761</v>
      </c>
      <c r="D147" s="0" t="n">
        <v>665</v>
      </c>
      <c r="E147" s="0" t="n">
        <v>506</v>
      </c>
    </row>
    <row r="148" customFormat="false" ht="12.75" hidden="true" customHeight="false" outlineLevel="0" collapsed="false">
      <c r="B148" s="0" t="s">
        <v>260</v>
      </c>
      <c r="C148" s="0" t="n">
        <v>1607</v>
      </c>
      <c r="D148" s="0" t="n">
        <v>1449</v>
      </c>
      <c r="E148" s="0" t="n">
        <v>1233</v>
      </c>
      <c r="F148" s="0" t="n">
        <v>491</v>
      </c>
    </row>
    <row r="149" customFormat="false" ht="12.75" hidden="true" customHeight="false" outlineLevel="0" collapsed="false">
      <c r="B149" s="0" t="s">
        <v>261</v>
      </c>
      <c r="C149" s="0" t="n">
        <v>850</v>
      </c>
      <c r="D149" s="0" t="n">
        <v>749</v>
      </c>
      <c r="E149" s="0" t="n">
        <v>566</v>
      </c>
      <c r="F149" s="0" t="n">
        <v>282</v>
      </c>
    </row>
    <row r="150" customFormat="false" ht="12.75" hidden="true" customHeight="false" outlineLevel="0" collapsed="false">
      <c r="B150" s="0" t="s">
        <v>262</v>
      </c>
      <c r="C150" s="0" t="n">
        <v>1281</v>
      </c>
      <c r="D150" s="0" t="n">
        <v>1319</v>
      </c>
      <c r="E150" s="0" t="n">
        <v>1139</v>
      </c>
      <c r="F150" s="0" t="n">
        <v>546</v>
      </c>
    </row>
    <row r="151" customFormat="false" ht="12.75" hidden="true" customHeight="false" outlineLevel="0" collapsed="false">
      <c r="B151" s="0" t="s">
        <v>263</v>
      </c>
      <c r="C151" s="0" t="n">
        <v>1356</v>
      </c>
      <c r="D151" s="0" t="n">
        <v>1123</v>
      </c>
      <c r="E151" s="0" t="n">
        <v>929</v>
      </c>
      <c r="F151" s="0" t="n">
        <v>210</v>
      </c>
    </row>
    <row r="152" customFormat="false" ht="12.75" hidden="true" customHeight="false" outlineLevel="0" collapsed="false">
      <c r="B152" s="0" t="s">
        <v>264</v>
      </c>
      <c r="C152" s="0" t="n">
        <v>1015</v>
      </c>
      <c r="D152" s="0" t="n">
        <v>1037</v>
      </c>
      <c r="E152" s="0" t="n">
        <v>873</v>
      </c>
    </row>
    <row r="153" customFormat="false" ht="12.75" hidden="true" customHeight="false" outlineLevel="0" collapsed="false">
      <c r="B153" s="0" t="s">
        <v>265</v>
      </c>
      <c r="C153" s="0" t="n">
        <v>867</v>
      </c>
      <c r="D153" s="0" t="n">
        <v>858</v>
      </c>
      <c r="E153" s="0" t="n">
        <v>754</v>
      </c>
      <c r="F153" s="0" t="n">
        <v>289</v>
      </c>
    </row>
    <row r="154" customFormat="false" ht="12.75" hidden="true" customHeight="false" outlineLevel="0" collapsed="false">
      <c r="B154" s="0" t="s">
        <v>266</v>
      </c>
      <c r="C154" s="0" t="n">
        <v>1442</v>
      </c>
      <c r="D154" s="0" t="n">
        <v>1477</v>
      </c>
      <c r="E154" s="0" t="n">
        <v>1370</v>
      </c>
      <c r="F154" s="0" t="n">
        <v>486</v>
      </c>
    </row>
    <row r="155" customFormat="false" ht="12.75" hidden="true" customHeight="false" outlineLevel="0" collapsed="false">
      <c r="B155" s="0" t="s">
        <v>267</v>
      </c>
      <c r="C155" s="0" t="n">
        <v>926</v>
      </c>
      <c r="D155" s="0" t="n">
        <v>809</v>
      </c>
      <c r="E155" s="0" t="n">
        <v>564</v>
      </c>
      <c r="F155" s="0" t="n">
        <v>252</v>
      </c>
    </row>
    <row r="156" customFormat="false" ht="12.75" hidden="true" customHeight="false" outlineLevel="0" collapsed="false">
      <c r="B156" s="0" t="s">
        <v>268</v>
      </c>
      <c r="C156" s="0" t="n">
        <v>510</v>
      </c>
      <c r="D156" s="0" t="n">
        <v>527</v>
      </c>
      <c r="E156" s="0" t="n">
        <v>502</v>
      </c>
      <c r="F156" s="0" t="n">
        <v>127</v>
      </c>
    </row>
    <row r="157" customFormat="false" ht="12.75" hidden="true" customHeight="false" outlineLevel="0" collapsed="false">
      <c r="B157" s="0" t="s">
        <v>269</v>
      </c>
      <c r="C157" s="0" t="n">
        <v>988</v>
      </c>
      <c r="D157" s="0" t="n">
        <v>780</v>
      </c>
      <c r="E157" s="0" t="n">
        <v>532</v>
      </c>
      <c r="F157" s="0" t="n">
        <v>327</v>
      </c>
    </row>
    <row r="158" customFormat="false" ht="12.75" hidden="true" customHeight="false" outlineLevel="0" collapsed="false">
      <c r="B158" s="0" t="s">
        <v>270</v>
      </c>
      <c r="C158" s="0" t="n">
        <v>354</v>
      </c>
      <c r="D158" s="0" t="n">
        <v>271</v>
      </c>
      <c r="E158" s="0" t="n">
        <v>230</v>
      </c>
      <c r="F158" s="0" t="n">
        <v>65</v>
      </c>
    </row>
    <row r="159" customFormat="false" ht="12.75" hidden="true" customHeight="false" outlineLevel="0" collapsed="false">
      <c r="B159" s="0" t="s">
        <v>271</v>
      </c>
      <c r="C159" s="0" t="n">
        <v>707</v>
      </c>
      <c r="D159" s="0" t="n">
        <v>671</v>
      </c>
      <c r="E159" s="0" t="n">
        <v>523</v>
      </c>
      <c r="F159" s="0" t="n">
        <v>30</v>
      </c>
    </row>
    <row r="160" customFormat="false" ht="12.75" hidden="true" customHeight="false" outlineLevel="0" collapsed="false">
      <c r="B160" s="0" t="s">
        <v>272</v>
      </c>
      <c r="C160" s="0" t="n">
        <v>100</v>
      </c>
      <c r="D160" s="0" t="n">
        <v>72</v>
      </c>
      <c r="E160" s="0" t="n">
        <v>49</v>
      </c>
    </row>
    <row r="161" customFormat="false" ht="12.75" hidden="true" customHeight="false" outlineLevel="0" collapsed="false">
      <c r="B161" s="0" t="s">
        <v>273</v>
      </c>
      <c r="C161" s="0" t="n">
        <v>878</v>
      </c>
      <c r="D161" s="0" t="n">
        <v>865</v>
      </c>
      <c r="E161" s="0" t="n">
        <v>705</v>
      </c>
      <c r="F161" s="0" t="n">
        <v>227</v>
      </c>
      <c r="G161" s="0" t="n">
        <v>5</v>
      </c>
    </row>
    <row r="162" customFormat="false" ht="12.75" hidden="true" customHeight="false" outlineLevel="0" collapsed="false">
      <c r="B162" s="0" t="s">
        <v>274</v>
      </c>
      <c r="C162" s="0" t="n">
        <v>934</v>
      </c>
      <c r="D162" s="0" t="n">
        <v>877</v>
      </c>
      <c r="E162" s="0" t="n">
        <v>796</v>
      </c>
      <c r="F162" s="0" t="n">
        <v>341</v>
      </c>
    </row>
    <row r="163" customFormat="false" ht="12.75" hidden="true" customHeight="false" outlineLevel="0" collapsed="false">
      <c r="B163" s="0" t="s">
        <v>275</v>
      </c>
      <c r="C163" s="0" t="n">
        <v>260</v>
      </c>
      <c r="D163" s="0" t="n">
        <v>143</v>
      </c>
      <c r="E163" s="0" t="n">
        <v>92</v>
      </c>
      <c r="F163" s="0" t="n">
        <v>46</v>
      </c>
    </row>
    <row r="164" customFormat="false" ht="12.75" hidden="true" customHeight="false" outlineLevel="0" collapsed="false">
      <c r="B164" s="0" t="s">
        <v>276</v>
      </c>
      <c r="C164" s="0" t="n">
        <v>206</v>
      </c>
      <c r="D164" s="0" t="n">
        <v>193</v>
      </c>
      <c r="E164" s="0" t="n">
        <v>129</v>
      </c>
    </row>
    <row r="165" customFormat="false" ht="12.75" hidden="true" customHeight="false" outlineLevel="0" collapsed="false">
      <c r="B165" s="0" t="s">
        <v>277</v>
      </c>
      <c r="C165" s="0" t="n">
        <v>534</v>
      </c>
      <c r="D165" s="0" t="n">
        <v>509</v>
      </c>
      <c r="E165" s="0" t="n">
        <v>392</v>
      </c>
      <c r="F165" s="0" t="n">
        <v>99</v>
      </c>
    </row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>
      <c r="A169" s="5" t="s">
        <v>278</v>
      </c>
      <c r="B169" s="0" t="s">
        <v>279</v>
      </c>
      <c r="C169" s="0" t="n">
        <v>56</v>
      </c>
      <c r="D169" s="0" t="n">
        <v>33</v>
      </c>
      <c r="E169" s="0" t="n">
        <v>33</v>
      </c>
    </row>
    <row r="170" customFormat="false" ht="12.75" hidden="true" customHeight="false" outlineLevel="0" collapsed="false">
      <c r="A170" s="6" t="s">
        <v>280</v>
      </c>
      <c r="B170" s="0" t="s">
        <v>281</v>
      </c>
      <c r="C170" s="0" t="n">
        <v>15</v>
      </c>
      <c r="D170" s="0" t="n">
        <v>24</v>
      </c>
      <c r="E170" s="0" t="n">
        <v>8</v>
      </c>
    </row>
    <row r="171" customFormat="false" ht="12.75" hidden="true" customHeight="false" outlineLevel="0" collapsed="false">
      <c r="A171" s="6" t="s">
        <v>282</v>
      </c>
      <c r="B171" s="0" t="s">
        <v>283</v>
      </c>
      <c r="C171" s="0" t="n">
        <v>250</v>
      </c>
      <c r="D171" s="0" t="n">
        <v>166</v>
      </c>
      <c r="E171" s="0" t="n">
        <v>157</v>
      </c>
      <c r="F171" s="0" t="n">
        <v>32</v>
      </c>
    </row>
    <row r="172" customFormat="false" ht="24" hidden="true" customHeight="false" outlineLevel="0" collapsed="false">
      <c r="A172" s="6" t="s">
        <v>284</v>
      </c>
      <c r="B172" s="0" t="s">
        <v>285</v>
      </c>
      <c r="C172" s="0" t="n">
        <v>10</v>
      </c>
      <c r="D172" s="0" t="n">
        <v>5</v>
      </c>
      <c r="E172" s="0" t="n">
        <v>2</v>
      </c>
    </row>
    <row r="173" customFormat="false" ht="12.75" hidden="true" customHeight="false" outlineLevel="0" collapsed="false">
      <c r="A173" s="6" t="s">
        <v>286</v>
      </c>
      <c r="B173" s="0" t="s">
        <v>287</v>
      </c>
      <c r="C173" s="0" t="n">
        <v>253</v>
      </c>
      <c r="D173" s="0" t="n">
        <v>191</v>
      </c>
      <c r="E173" s="0" t="n">
        <v>161</v>
      </c>
      <c r="F173" s="0" t="n">
        <v>33</v>
      </c>
    </row>
    <row r="174" customFormat="false" ht="12.75" hidden="true" customHeight="false" outlineLevel="0" collapsed="false">
      <c r="A174" s="6" t="s">
        <v>288</v>
      </c>
      <c r="B174" s="0" t="s">
        <v>289</v>
      </c>
      <c r="C174" s="0" t="n">
        <v>107</v>
      </c>
      <c r="D174" s="0" t="n">
        <v>54</v>
      </c>
      <c r="E174" s="0" t="n">
        <v>69</v>
      </c>
      <c r="F174" s="0" t="n">
        <v>20</v>
      </c>
    </row>
    <row r="175" customFormat="false" ht="12.75" hidden="true" customHeight="false" outlineLevel="0" collapsed="false">
      <c r="A175" s="6" t="s">
        <v>290</v>
      </c>
      <c r="B175" s="0" t="s">
        <v>291</v>
      </c>
      <c r="C175" s="0" t="n">
        <v>1735</v>
      </c>
      <c r="D175" s="0" t="n">
        <v>1419</v>
      </c>
      <c r="E175" s="0" t="n">
        <v>1165</v>
      </c>
      <c r="F175" s="0" t="n">
        <v>186</v>
      </c>
    </row>
    <row r="176" customFormat="false" ht="12.75" hidden="true" customHeight="false" outlineLevel="0" collapsed="false">
      <c r="A176" s="6" t="s">
        <v>292</v>
      </c>
      <c r="B176" s="0" t="s">
        <v>293</v>
      </c>
      <c r="C176" s="0" t="n">
        <v>24</v>
      </c>
      <c r="D176" s="0" t="n">
        <v>26</v>
      </c>
      <c r="E176" s="0" t="n">
        <v>24</v>
      </c>
    </row>
    <row r="177" customFormat="false" ht="24" hidden="true" customHeight="false" outlineLevel="0" collapsed="false">
      <c r="A177" s="6" t="s">
        <v>294</v>
      </c>
      <c r="B177" s="0" t="s">
        <v>295</v>
      </c>
      <c r="C177" s="0" t="n">
        <v>120</v>
      </c>
      <c r="D177" s="0" t="n">
        <v>108</v>
      </c>
      <c r="E177" s="0" t="n">
        <v>79</v>
      </c>
    </row>
    <row r="178" customFormat="false" ht="12.75" hidden="true" customHeight="false" outlineLevel="0" collapsed="false">
      <c r="A178" s="6" t="s">
        <v>296</v>
      </c>
      <c r="B178" s="0" t="s">
        <v>297</v>
      </c>
      <c r="C178" s="0" t="n">
        <v>95</v>
      </c>
      <c r="D178" s="0" t="n">
        <v>89</v>
      </c>
      <c r="E178" s="0" t="n">
        <v>79</v>
      </c>
      <c r="F178" s="0" t="n">
        <v>17</v>
      </c>
    </row>
    <row r="179" customFormat="false" ht="12.75" hidden="true" customHeight="false" outlineLevel="0" collapsed="false">
      <c r="A179" s="6" t="s">
        <v>298</v>
      </c>
      <c r="B179" s="0" t="s">
        <v>299</v>
      </c>
      <c r="C179" s="0" t="n">
        <v>55</v>
      </c>
      <c r="D179" s="0" t="n">
        <v>36</v>
      </c>
      <c r="E179" s="0" t="n">
        <v>29</v>
      </c>
    </row>
    <row r="180" customFormat="false" ht="12.75" hidden="true" customHeight="false" outlineLevel="0" collapsed="false">
      <c r="A180" s="6" t="s">
        <v>300</v>
      </c>
      <c r="B180" s="0" t="s">
        <v>301</v>
      </c>
      <c r="C180" s="0" t="n">
        <v>52</v>
      </c>
      <c r="D180" s="0" t="n">
        <v>53</v>
      </c>
      <c r="E180" s="0" t="n">
        <v>47</v>
      </c>
    </row>
    <row r="181" customFormat="false" ht="12.75" hidden="true" customHeight="false" outlineLevel="0" collapsed="false">
      <c r="A181" s="6" t="s">
        <v>302</v>
      </c>
      <c r="B181" s="0" t="s">
        <v>303</v>
      </c>
      <c r="C181" s="0" t="n">
        <v>319</v>
      </c>
      <c r="D181" s="0" t="n">
        <v>240</v>
      </c>
      <c r="E181" s="0" t="n">
        <v>268</v>
      </c>
      <c r="F181" s="0" t="n">
        <v>27</v>
      </c>
    </row>
    <row r="182" customFormat="false" ht="12.75" hidden="true" customHeight="false" outlineLevel="0" collapsed="false">
      <c r="A182" s="6" t="s">
        <v>304</v>
      </c>
      <c r="B182" s="0" t="s">
        <v>305</v>
      </c>
      <c r="C182" s="0" t="n">
        <v>100</v>
      </c>
      <c r="D182" s="0" t="n">
        <v>85</v>
      </c>
      <c r="E182" s="0" t="n">
        <v>69</v>
      </c>
    </row>
    <row r="183" customFormat="false" ht="12.75" hidden="true" customHeight="false" outlineLevel="0" collapsed="false">
      <c r="A183" s="6" t="s">
        <v>306</v>
      </c>
      <c r="B183" s="0" t="s">
        <v>307</v>
      </c>
      <c r="C183" s="0" t="n">
        <v>342</v>
      </c>
      <c r="D183" s="0" t="n">
        <v>315</v>
      </c>
      <c r="E183" s="0" t="n">
        <v>323</v>
      </c>
      <c r="F183" s="0" t="n">
        <v>44</v>
      </c>
    </row>
    <row r="184" customFormat="false" ht="12.75" hidden="true" customHeight="false" outlineLevel="0" collapsed="false">
      <c r="A184" s="7" t="s">
        <v>308</v>
      </c>
      <c r="B184" s="0" t="s">
        <v>309</v>
      </c>
      <c r="C184" s="0" t="n">
        <v>260</v>
      </c>
      <c r="D184" s="0" t="n">
        <v>219</v>
      </c>
      <c r="E184" s="0" t="n">
        <v>179</v>
      </c>
    </row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>
      <c r="A188" s="8" t="s">
        <v>310</v>
      </c>
      <c r="B188" s="0" t="s">
        <v>13</v>
      </c>
      <c r="C188" s="0" t="n">
        <v>186</v>
      </c>
      <c r="D188" s="0" t="n">
        <v>120</v>
      </c>
      <c r="E188" s="0" t="n">
        <v>90</v>
      </c>
    </row>
    <row r="189" customFormat="false" ht="12.75" hidden="true" customHeight="false" outlineLevel="0" collapsed="false">
      <c r="A189" s="9" t="s">
        <v>311</v>
      </c>
      <c r="B189" s="0" t="s">
        <v>312</v>
      </c>
      <c r="C189" s="0" t="n">
        <v>297</v>
      </c>
      <c r="D189" s="0" t="n">
        <v>269</v>
      </c>
      <c r="E189" s="0" t="n">
        <v>175</v>
      </c>
      <c r="F189" s="0" t="n">
        <v>28</v>
      </c>
    </row>
    <row r="190" customFormat="false" ht="12.75" hidden="true" customHeight="false" outlineLevel="0" collapsed="false">
      <c r="A190" s="9" t="s">
        <v>313</v>
      </c>
      <c r="B190" s="0" t="s">
        <v>314</v>
      </c>
      <c r="C190" s="0" t="n">
        <v>746</v>
      </c>
      <c r="D190" s="0" t="n">
        <v>604</v>
      </c>
      <c r="E190" s="0" t="n">
        <v>459</v>
      </c>
      <c r="F190" s="0" t="n">
        <v>93</v>
      </c>
    </row>
    <row r="191" customFormat="false" ht="12.75" hidden="true" customHeight="false" outlineLevel="0" collapsed="false">
      <c r="A191" s="9" t="s">
        <v>90</v>
      </c>
      <c r="B191" s="0" t="s">
        <v>91</v>
      </c>
      <c r="C191" s="0" t="n">
        <v>334</v>
      </c>
      <c r="D191" s="0" t="n">
        <v>227</v>
      </c>
      <c r="E191" s="0" t="n">
        <v>215</v>
      </c>
      <c r="F191" s="0" t="n">
        <v>49</v>
      </c>
    </row>
    <row r="192" customFormat="false" ht="12.75" hidden="true" customHeight="false" outlineLevel="0" collapsed="false">
      <c r="A192" s="9" t="s">
        <v>315</v>
      </c>
      <c r="B192" s="0" t="s">
        <v>316</v>
      </c>
      <c r="C192" s="0" t="n">
        <v>166</v>
      </c>
      <c r="D192" s="0" t="n">
        <v>103</v>
      </c>
      <c r="E192" s="0" t="n">
        <v>93</v>
      </c>
    </row>
    <row r="193" customFormat="false" ht="12.75" hidden="true" customHeight="false" outlineLevel="0" collapsed="false">
      <c r="A193" s="9" t="s">
        <v>317</v>
      </c>
      <c r="B193" s="0" t="s">
        <v>318</v>
      </c>
      <c r="C193" s="0" t="n">
        <v>56</v>
      </c>
      <c r="D193" s="0" t="n">
        <v>33</v>
      </c>
      <c r="E193" s="0" t="n">
        <v>34</v>
      </c>
    </row>
    <row r="194" customFormat="false" ht="12.75" hidden="true" customHeight="false" outlineLevel="0" collapsed="false">
      <c r="A194" s="9" t="s">
        <v>319</v>
      </c>
      <c r="B194" s="0" t="s">
        <v>320</v>
      </c>
      <c r="C194" s="0" t="n">
        <v>87</v>
      </c>
      <c r="D194" s="0" t="n">
        <v>95</v>
      </c>
      <c r="E194" s="0" t="n">
        <v>87</v>
      </c>
    </row>
    <row r="195" customFormat="false" ht="12.75" hidden="true" customHeight="false" outlineLevel="0" collapsed="false">
      <c r="A195" s="9" t="s">
        <v>114</v>
      </c>
      <c r="B195" s="0" t="s">
        <v>115</v>
      </c>
      <c r="C195" s="0" t="n">
        <v>67</v>
      </c>
      <c r="D195" s="0" t="n">
        <v>73</v>
      </c>
      <c r="E195" s="0" t="n">
        <v>41</v>
      </c>
    </row>
    <row r="196" customFormat="false" ht="12.75" hidden="true" customHeight="false" outlineLevel="0" collapsed="false">
      <c r="A196" s="9" t="s">
        <v>321</v>
      </c>
      <c r="B196" s="0" t="s">
        <v>322</v>
      </c>
      <c r="C196" s="0" t="n">
        <v>75</v>
      </c>
      <c r="D196" s="0" t="n">
        <v>82</v>
      </c>
      <c r="E196" s="0" t="n">
        <v>75</v>
      </c>
    </row>
    <row r="197" customFormat="false" ht="12.75" hidden="true" customHeight="false" outlineLevel="0" collapsed="false">
      <c r="A197" s="9" t="s">
        <v>323</v>
      </c>
      <c r="B197" s="0" t="s">
        <v>324</v>
      </c>
      <c r="C197" s="0" t="n">
        <v>461</v>
      </c>
      <c r="D197" s="0" t="n">
        <v>335</v>
      </c>
      <c r="E197" s="0" t="n">
        <v>299</v>
      </c>
      <c r="F197" s="0" t="n">
        <v>31</v>
      </c>
    </row>
    <row r="198" customFormat="false" ht="12.75" hidden="true" customHeight="false" outlineLevel="0" collapsed="false">
      <c r="A198" s="9" t="s">
        <v>325</v>
      </c>
      <c r="B198" s="0" t="s">
        <v>326</v>
      </c>
      <c r="C198" s="0" t="n">
        <v>139</v>
      </c>
      <c r="D198" s="0" t="n">
        <v>78</v>
      </c>
      <c r="E198" s="0" t="n">
        <v>85</v>
      </c>
    </row>
    <row r="199" customFormat="false" ht="12.75" hidden="true" customHeight="false" outlineLevel="0" collapsed="false">
      <c r="A199" s="9" t="s">
        <v>327</v>
      </c>
      <c r="B199" s="0" t="s">
        <v>328</v>
      </c>
      <c r="C199" s="0" t="n">
        <v>450</v>
      </c>
      <c r="D199" s="0" t="n">
        <v>370</v>
      </c>
      <c r="E199" s="0" t="n">
        <v>292</v>
      </c>
      <c r="F199" s="0" t="n">
        <v>37</v>
      </c>
    </row>
    <row r="200" customFormat="false" ht="12.75" hidden="true" customHeight="false" outlineLevel="0" collapsed="false">
      <c r="A200" s="9" t="s">
        <v>329</v>
      </c>
      <c r="B200" s="0" t="s">
        <v>330</v>
      </c>
      <c r="C200" s="0" t="n">
        <v>127</v>
      </c>
      <c r="D200" s="0" t="n">
        <v>72</v>
      </c>
      <c r="E200" s="0" t="n">
        <v>77</v>
      </c>
    </row>
    <row r="201" customFormat="false" ht="12.75" hidden="true" customHeight="false" outlineLevel="0" collapsed="false">
      <c r="A201" s="9" t="s">
        <v>164</v>
      </c>
      <c r="B201" s="0" t="s">
        <v>165</v>
      </c>
      <c r="C201" s="0" t="n">
        <v>139</v>
      </c>
      <c r="D201" s="0" t="n">
        <v>94</v>
      </c>
      <c r="E201" s="0" t="n">
        <v>95</v>
      </c>
      <c r="F201" s="0" t="n">
        <v>9</v>
      </c>
    </row>
    <row r="202" customFormat="false" ht="12.75" hidden="true" customHeight="false" outlineLevel="0" collapsed="false">
      <c r="A202" s="9" t="s">
        <v>331</v>
      </c>
      <c r="B202" s="0" t="s">
        <v>332</v>
      </c>
      <c r="C202" s="0" t="n">
        <v>567</v>
      </c>
      <c r="D202" s="0" t="n">
        <v>528</v>
      </c>
      <c r="E202" s="0" t="n">
        <v>394</v>
      </c>
      <c r="F202" s="0" t="n">
        <v>25</v>
      </c>
    </row>
    <row r="203" customFormat="false" ht="12.75" hidden="true" customHeight="false" outlineLevel="0" collapsed="false">
      <c r="A203" s="9" t="s">
        <v>180</v>
      </c>
      <c r="B203" s="0" t="s">
        <v>181</v>
      </c>
      <c r="C203" s="0" t="n">
        <v>235</v>
      </c>
      <c r="D203" s="0" t="n">
        <v>184</v>
      </c>
      <c r="E203" s="0" t="n">
        <v>165</v>
      </c>
      <c r="F203" s="0" t="n">
        <v>8</v>
      </c>
    </row>
    <row r="204" customFormat="false" ht="12.75" hidden="true" customHeight="false" outlineLevel="0" collapsed="false">
      <c r="A204" s="9" t="s">
        <v>333</v>
      </c>
      <c r="B204" s="0" t="s">
        <v>334</v>
      </c>
      <c r="C204" s="0" t="n">
        <v>97</v>
      </c>
      <c r="D204" s="0" t="n">
        <v>80</v>
      </c>
      <c r="E204" s="0" t="n">
        <v>82</v>
      </c>
    </row>
    <row r="205" customFormat="false" ht="12.75" hidden="true" customHeight="false" outlineLevel="0" collapsed="false">
      <c r="A205" s="9" t="s">
        <v>335</v>
      </c>
      <c r="B205" s="0" t="s">
        <v>336</v>
      </c>
      <c r="C205" s="0" t="n">
        <v>85</v>
      </c>
      <c r="D205" s="0" t="n">
        <v>86</v>
      </c>
      <c r="E205" s="0" t="n">
        <v>59</v>
      </c>
    </row>
    <row r="206" customFormat="false" ht="12.75" hidden="true" customHeight="false" outlineLevel="0" collapsed="false">
      <c r="A206" s="9" t="s">
        <v>337</v>
      </c>
      <c r="B206" s="0" t="s">
        <v>338</v>
      </c>
      <c r="C206" s="0" t="n">
        <v>92</v>
      </c>
      <c r="D206" s="0" t="n">
        <v>89</v>
      </c>
      <c r="E206" s="0" t="n">
        <v>77</v>
      </c>
    </row>
    <row r="207" customFormat="false" ht="12.75" hidden="true" customHeight="false" outlineLevel="0" collapsed="false">
      <c r="A207" s="9" t="s">
        <v>339</v>
      </c>
      <c r="B207" s="0" t="s">
        <v>340</v>
      </c>
      <c r="C207" s="0" t="n">
        <v>328</v>
      </c>
      <c r="D207" s="0" t="n">
        <v>242</v>
      </c>
      <c r="E207" s="0" t="n">
        <v>235</v>
      </c>
      <c r="F207" s="0" t="n">
        <v>6</v>
      </c>
    </row>
    <row r="208" customFormat="false" ht="12.75" hidden="true" customHeight="false" outlineLevel="0" collapsed="false">
      <c r="A208" s="9" t="s">
        <v>341</v>
      </c>
      <c r="B208" s="0" t="s">
        <v>32</v>
      </c>
      <c r="C208" s="0" t="n">
        <v>5105</v>
      </c>
      <c r="D208" s="0" t="n">
        <v>3996</v>
      </c>
      <c r="E208" s="0" t="n">
        <v>3011</v>
      </c>
      <c r="F208" s="0" t="n">
        <v>275</v>
      </c>
    </row>
    <row r="209" customFormat="false" ht="12.75" hidden="true" customHeight="false" outlineLevel="0" collapsed="false">
      <c r="A209" s="9" t="s">
        <v>342</v>
      </c>
      <c r="B209" s="0" t="s">
        <v>343</v>
      </c>
      <c r="C209" s="0" t="n">
        <v>92</v>
      </c>
      <c r="D209" s="0" t="n">
        <v>89</v>
      </c>
      <c r="E209" s="0" t="n">
        <v>68</v>
      </c>
    </row>
    <row r="210" customFormat="false" ht="12.75" hidden="true" customHeight="false" outlineLevel="0" collapsed="false">
      <c r="A210" s="9" t="s">
        <v>344</v>
      </c>
      <c r="B210" s="0" t="s">
        <v>345</v>
      </c>
      <c r="C210" s="0" t="n">
        <v>174</v>
      </c>
      <c r="D210" s="0" t="n">
        <v>133</v>
      </c>
      <c r="E210" s="0" t="n">
        <v>117</v>
      </c>
    </row>
    <row r="211" customFormat="false" ht="12.75" hidden="true" customHeight="false" outlineLevel="0" collapsed="false">
      <c r="A211" s="9" t="s">
        <v>346</v>
      </c>
      <c r="B211" s="0" t="s">
        <v>347</v>
      </c>
      <c r="C211" s="0" t="n">
        <v>44</v>
      </c>
      <c r="D211" s="0" t="n">
        <v>33</v>
      </c>
      <c r="E211" s="0" t="n">
        <v>37</v>
      </c>
    </row>
    <row r="212" customFormat="false" ht="12.75" hidden="true" customHeight="false" outlineLevel="0" collapsed="false">
      <c r="A212" s="10" t="s">
        <v>248</v>
      </c>
      <c r="B212" s="0" t="s">
        <v>348</v>
      </c>
      <c r="C212" s="0" t="n">
        <v>205</v>
      </c>
      <c r="D212" s="0" t="n">
        <v>194</v>
      </c>
      <c r="E212" s="0" t="n">
        <v>143</v>
      </c>
      <c r="F212" s="0" t="n">
        <v>35</v>
      </c>
    </row>
    <row r="213" customFormat="false" ht="12.75" hidden="true" customHeight="false" outlineLevel="0" collapsed="false"/>
    <row r="214" customFormat="false" ht="12.75" hidden="true" customHeight="false" outlineLevel="0" collapsed="false"/>
    <row r="215" customFormat="false" ht="12.75" hidden="true" customHeight="false" outlineLevel="0" collapsed="false"/>
    <row r="216" customFormat="false" ht="12.75" hidden="true" customHeight="false" outlineLevel="0" collapsed="false">
      <c r="A216" s="9" t="s">
        <v>349</v>
      </c>
      <c r="B216" s="0" t="s">
        <v>350</v>
      </c>
      <c r="C216" s="0" t="n">
        <v>545</v>
      </c>
      <c r="D216" s="0" t="n">
        <v>531</v>
      </c>
      <c r="E216" s="0" t="n">
        <v>463</v>
      </c>
      <c r="F216" s="0" t="n">
        <v>96</v>
      </c>
      <c r="H216" s="0" t="n">
        <v>182</v>
      </c>
    </row>
    <row r="217" customFormat="false" ht="12.75" hidden="true" customHeight="false" outlineLevel="0" collapsed="false">
      <c r="A217" s="9" t="s">
        <v>351</v>
      </c>
      <c r="B217" s="0" t="s">
        <v>352</v>
      </c>
      <c r="C217" s="0" t="n">
        <v>172</v>
      </c>
      <c r="D217" s="0" t="n">
        <v>142</v>
      </c>
      <c r="E217" s="0" t="n">
        <v>114</v>
      </c>
      <c r="F217" s="0" t="n">
        <v>8</v>
      </c>
      <c r="H217" s="0" t="n">
        <v>31</v>
      </c>
    </row>
    <row r="218" customFormat="false" ht="12.75" hidden="true" customHeight="false" outlineLevel="0" collapsed="false">
      <c r="A218" s="9" t="s">
        <v>353</v>
      </c>
      <c r="B218" s="0" t="s">
        <v>354</v>
      </c>
      <c r="C218" s="0" t="n">
        <v>1347</v>
      </c>
      <c r="D218" s="0" t="n">
        <v>1486</v>
      </c>
      <c r="E218" s="0" t="n">
        <v>1234</v>
      </c>
      <c r="F218" s="0" t="n">
        <v>267</v>
      </c>
      <c r="H218" s="0" t="n">
        <v>455</v>
      </c>
    </row>
    <row r="219" customFormat="false" ht="12.75" hidden="true" customHeight="false" outlineLevel="0" collapsed="false">
      <c r="A219" s="9" t="s">
        <v>106</v>
      </c>
      <c r="B219" s="0" t="s">
        <v>107</v>
      </c>
      <c r="C219" s="0" t="n">
        <v>19</v>
      </c>
      <c r="D219" s="0" t="n">
        <v>10</v>
      </c>
      <c r="E219" s="0" t="n">
        <v>12</v>
      </c>
    </row>
    <row r="220" customFormat="false" ht="12.75" hidden="true" customHeight="false" outlineLevel="0" collapsed="false">
      <c r="A220" s="9" t="s">
        <v>355</v>
      </c>
      <c r="B220" s="0" t="s">
        <v>356</v>
      </c>
      <c r="C220" s="0" t="n">
        <v>389</v>
      </c>
      <c r="D220" s="0" t="n">
        <v>409</v>
      </c>
      <c r="E220" s="0" t="n">
        <v>288</v>
      </c>
      <c r="F220" s="0" t="n">
        <v>65</v>
      </c>
      <c r="H220" s="0" t="n">
        <v>122</v>
      </c>
    </row>
    <row r="221" customFormat="false" ht="12.75" hidden="true" customHeight="false" outlineLevel="0" collapsed="false">
      <c r="A221" s="9" t="s">
        <v>357</v>
      </c>
      <c r="B221" s="0" t="s">
        <v>358</v>
      </c>
      <c r="D221" s="0" t="n">
        <v>16</v>
      </c>
      <c r="E221" s="0" t="n">
        <v>7</v>
      </c>
      <c r="F221" s="0" t="n">
        <v>14</v>
      </c>
      <c r="H221" s="0" t="n">
        <v>42</v>
      </c>
    </row>
    <row r="222" customFormat="false" ht="12.75" hidden="true" customHeight="false" outlineLevel="0" collapsed="false">
      <c r="A222" s="9" t="s">
        <v>359</v>
      </c>
      <c r="B222" s="0" t="s">
        <v>360</v>
      </c>
    </row>
    <row r="223" customFormat="false" ht="12.75" hidden="true" customHeight="false" outlineLevel="0" collapsed="false">
      <c r="A223" s="9" t="s">
        <v>361</v>
      </c>
      <c r="B223" s="0" t="s">
        <v>362</v>
      </c>
    </row>
    <row r="224" customFormat="false" ht="12.75" hidden="true" customHeight="false" outlineLevel="0" collapsed="false">
      <c r="A224" s="9" t="s">
        <v>363</v>
      </c>
      <c r="B224" s="0" t="s">
        <v>364</v>
      </c>
    </row>
    <row r="225" customFormat="false" ht="12.75" hidden="true" customHeight="false" outlineLevel="0" collapsed="false">
      <c r="A225" s="9" t="s">
        <v>365</v>
      </c>
      <c r="B225" s="0" t="s">
        <v>366</v>
      </c>
    </row>
    <row r="226" customFormat="false" ht="12.75" hidden="true" customHeight="false" outlineLevel="0" collapsed="false">
      <c r="A226" s="9" t="s">
        <v>367</v>
      </c>
      <c r="B226" s="0" t="s">
        <v>368</v>
      </c>
      <c r="C226" s="0" t="n">
        <v>1175</v>
      </c>
      <c r="D226" s="0" t="n">
        <v>1177</v>
      </c>
      <c r="E226" s="0" t="n">
        <v>928</v>
      </c>
      <c r="F226" s="0" t="n">
        <v>95</v>
      </c>
      <c r="H226" s="0" t="n">
        <v>271</v>
      </c>
    </row>
    <row r="227" customFormat="false" ht="12.75" hidden="true" customHeight="false" outlineLevel="0" collapsed="false">
      <c r="A227" s="9" t="s">
        <v>369</v>
      </c>
      <c r="B227" s="0" t="s">
        <v>370</v>
      </c>
      <c r="C227" s="0" t="n">
        <v>43</v>
      </c>
      <c r="D227" s="0" t="n">
        <v>39</v>
      </c>
      <c r="E227" s="0" t="n">
        <v>35</v>
      </c>
      <c r="F227" s="0" t="n">
        <v>10</v>
      </c>
      <c r="H227" s="0" t="n">
        <v>18</v>
      </c>
    </row>
    <row r="228" customFormat="false" ht="12.75" hidden="true" customHeight="false" outlineLevel="0" collapsed="false">
      <c r="A228" s="9" t="s">
        <v>371</v>
      </c>
      <c r="B228" s="0" t="s">
        <v>372</v>
      </c>
      <c r="C228" s="0" t="n">
        <v>79</v>
      </c>
      <c r="D228" s="0" t="n">
        <v>75</v>
      </c>
      <c r="E228" s="0" t="n">
        <v>54</v>
      </c>
      <c r="F228" s="0" t="n">
        <v>12</v>
      </c>
      <c r="H228" s="0" t="n">
        <v>22</v>
      </c>
    </row>
    <row r="229" customFormat="false" ht="12.75" hidden="true" customHeight="false" outlineLevel="0" collapsed="false">
      <c r="A229" s="9" t="s">
        <v>373</v>
      </c>
      <c r="B229" s="0" t="s">
        <v>374</v>
      </c>
      <c r="C229" s="0" t="n">
        <v>61</v>
      </c>
      <c r="D229" s="0" t="n">
        <v>35</v>
      </c>
      <c r="E229" s="0" t="n">
        <v>28</v>
      </c>
    </row>
    <row r="230" customFormat="false" ht="12.75" hidden="true" customHeight="false" outlineLevel="0" collapsed="false">
      <c r="A230" s="10" t="s">
        <v>375</v>
      </c>
      <c r="B230" s="0" t="s">
        <v>376</v>
      </c>
    </row>
    <row r="231" customFormat="false" ht="12.75" hidden="true" customHeight="false" outlineLevel="0" collapsed="false">
      <c r="A231" s="11"/>
    </row>
    <row r="232" customFormat="false" ht="12.75" hidden="true" customHeight="false" outlineLevel="0" collapsed="false">
      <c r="A232" s="11"/>
    </row>
    <row r="233" customFormat="false" ht="12.75" hidden="true" customHeight="false" outlineLevel="0" collapsed="false">
      <c r="A233" s="11"/>
    </row>
    <row r="234" customFormat="false" ht="12.75" hidden="true" customHeight="false" outlineLevel="0" collapsed="false">
      <c r="A234" s="11"/>
    </row>
    <row r="235" customFormat="false" ht="12.75" hidden="true" customHeight="false" outlineLevel="0" collapsed="false">
      <c r="A235" s="9" t="s">
        <v>377</v>
      </c>
      <c r="B235" s="0" t="s">
        <v>378</v>
      </c>
      <c r="E235" s="0" t="n">
        <v>159</v>
      </c>
      <c r="H235" s="0" t="n">
        <v>255</v>
      </c>
      <c r="I235" s="0" t="n">
        <v>172</v>
      </c>
    </row>
    <row r="236" customFormat="false" ht="12.75" hidden="true" customHeight="false" outlineLevel="0" collapsed="false">
      <c r="A236" s="9" t="s">
        <v>379</v>
      </c>
      <c r="B236" s="0" t="s">
        <v>291</v>
      </c>
      <c r="E236" s="0" t="n">
        <v>6873</v>
      </c>
      <c r="F236" s="0" t="n">
        <v>1198</v>
      </c>
      <c r="H236" s="0" t="n">
        <v>11290</v>
      </c>
      <c r="I236" s="0" t="n">
        <v>7916</v>
      </c>
    </row>
    <row r="237" customFormat="false" ht="12.75" hidden="true" customHeight="false" outlineLevel="0" collapsed="false">
      <c r="A237" s="9" t="s">
        <v>80</v>
      </c>
      <c r="B237" s="0" t="s">
        <v>81</v>
      </c>
      <c r="E237" s="0" t="n">
        <v>751</v>
      </c>
      <c r="F237" s="0" t="n">
        <v>40</v>
      </c>
      <c r="H237" s="0" t="n">
        <v>1256</v>
      </c>
      <c r="I237" s="0" t="n">
        <v>895</v>
      </c>
    </row>
    <row r="238" customFormat="false" ht="12.75" hidden="true" customHeight="false" outlineLevel="0" collapsed="false">
      <c r="A238" s="9" t="s">
        <v>380</v>
      </c>
      <c r="B238" s="0" t="s">
        <v>381</v>
      </c>
      <c r="E238" s="0" t="n">
        <v>374</v>
      </c>
      <c r="F238" s="0" t="n">
        <v>67</v>
      </c>
      <c r="H238" s="0" t="n">
        <v>557</v>
      </c>
      <c r="I238" s="0" t="n">
        <v>400</v>
      </c>
    </row>
    <row r="239" customFormat="false" ht="12.75" hidden="true" customHeight="false" outlineLevel="0" collapsed="false">
      <c r="A239" s="9" t="s">
        <v>382</v>
      </c>
      <c r="B239" s="0" t="s">
        <v>383</v>
      </c>
      <c r="E239" s="0" t="n">
        <v>279</v>
      </c>
      <c r="H239" s="0" t="n">
        <v>376</v>
      </c>
      <c r="I239" s="0" t="n">
        <v>315</v>
      </c>
    </row>
    <row r="240" customFormat="false" ht="12.75" hidden="true" customHeight="false" outlineLevel="0" collapsed="false">
      <c r="A240" s="9" t="s">
        <v>384</v>
      </c>
      <c r="B240" s="0" t="s">
        <v>19</v>
      </c>
      <c r="E240" s="0" t="n">
        <v>520</v>
      </c>
      <c r="F240" s="0" t="n">
        <v>85</v>
      </c>
      <c r="H240" s="0" t="n">
        <v>759</v>
      </c>
      <c r="I240" s="0" t="n">
        <v>578</v>
      </c>
    </row>
    <row r="241" customFormat="false" ht="12.75" hidden="true" customHeight="false" outlineLevel="0" collapsed="false">
      <c r="A241" s="9" t="s">
        <v>385</v>
      </c>
      <c r="B241" s="0" t="s">
        <v>386</v>
      </c>
      <c r="E241" s="0" t="n">
        <v>213</v>
      </c>
      <c r="F241" s="0" t="n">
        <v>24</v>
      </c>
      <c r="H241" s="0" t="n">
        <v>311</v>
      </c>
      <c r="I241" s="0" t="n">
        <v>197</v>
      </c>
    </row>
    <row r="242" customFormat="false" ht="12.75" hidden="true" customHeight="false" outlineLevel="0" collapsed="false">
      <c r="A242" s="9" t="s">
        <v>387</v>
      </c>
      <c r="B242" s="0" t="s">
        <v>388</v>
      </c>
      <c r="E242" s="0" t="n">
        <v>237</v>
      </c>
      <c r="F242" s="0" t="n">
        <v>26</v>
      </c>
      <c r="H242" s="0" t="n">
        <v>350</v>
      </c>
      <c r="I242" s="0" t="n">
        <v>313</v>
      </c>
    </row>
    <row r="243" customFormat="false" ht="12.75" hidden="true" customHeight="false" outlineLevel="0" collapsed="false">
      <c r="A243" s="9" t="s">
        <v>389</v>
      </c>
      <c r="B243" s="0" t="s">
        <v>390</v>
      </c>
      <c r="E243" s="0" t="n">
        <v>486</v>
      </c>
      <c r="F243" s="0" t="n">
        <v>91</v>
      </c>
      <c r="H243" s="0" t="n">
        <v>705</v>
      </c>
      <c r="I243" s="0" t="n">
        <v>556</v>
      </c>
    </row>
    <row r="244" customFormat="false" ht="12.75" hidden="true" customHeight="false" outlineLevel="0" collapsed="false">
      <c r="A244" s="9" t="s">
        <v>391</v>
      </c>
      <c r="B244" s="0" t="s">
        <v>392</v>
      </c>
      <c r="E244" s="0" t="n">
        <v>28</v>
      </c>
      <c r="H244" s="0" t="n">
        <v>37</v>
      </c>
      <c r="I244" s="0" t="n">
        <v>40</v>
      </c>
    </row>
    <row r="245" customFormat="false" ht="12.75" hidden="true" customHeight="false" outlineLevel="0" collapsed="false">
      <c r="A245" s="9" t="s">
        <v>393</v>
      </c>
      <c r="B245" s="0" t="s">
        <v>394</v>
      </c>
      <c r="E245" s="0" t="n">
        <v>22</v>
      </c>
      <c r="H245" s="0" t="n">
        <v>27</v>
      </c>
      <c r="I245" s="0" t="n">
        <v>30</v>
      </c>
    </row>
    <row r="246" customFormat="false" ht="12.75" hidden="true" customHeight="false" outlineLevel="0" collapsed="false">
      <c r="A246" s="9" t="s">
        <v>395</v>
      </c>
      <c r="B246" s="0" t="s">
        <v>396</v>
      </c>
      <c r="E246" s="0" t="n">
        <v>288</v>
      </c>
      <c r="F246" s="0" t="n">
        <v>114</v>
      </c>
      <c r="H246" s="0" t="n">
        <v>398</v>
      </c>
      <c r="I246" s="0" t="n">
        <v>299</v>
      </c>
    </row>
    <row r="247" customFormat="false" ht="12.75" hidden="true" customHeight="false" outlineLevel="0" collapsed="false">
      <c r="A247" s="9" t="s">
        <v>397</v>
      </c>
      <c r="B247" s="0" t="s">
        <v>398</v>
      </c>
      <c r="E247" s="0" t="n">
        <v>631</v>
      </c>
      <c r="F247" s="0" t="n">
        <v>54</v>
      </c>
      <c r="H247" s="0" t="n">
        <v>1049</v>
      </c>
      <c r="I247" s="0" t="n">
        <v>666</v>
      </c>
    </row>
    <row r="248" customFormat="false" ht="12.75" hidden="true" customHeight="false" outlineLevel="0" collapsed="false">
      <c r="A248" s="9" t="s">
        <v>399</v>
      </c>
      <c r="B248" s="0" t="s">
        <v>400</v>
      </c>
      <c r="E248" s="0" t="n">
        <v>1207</v>
      </c>
      <c r="F248" s="0" t="n">
        <v>170</v>
      </c>
      <c r="H248" s="0" t="n">
        <v>2023</v>
      </c>
      <c r="I248" s="0" t="n">
        <v>1433</v>
      </c>
    </row>
    <row r="249" customFormat="false" ht="12.75" hidden="true" customHeight="false" outlineLevel="0" collapsed="false">
      <c r="A249" s="9" t="s">
        <v>401</v>
      </c>
      <c r="B249" s="0" t="s">
        <v>402</v>
      </c>
      <c r="E249" s="0" t="n">
        <v>133</v>
      </c>
      <c r="H249" s="0" t="n">
        <v>217</v>
      </c>
      <c r="I249" s="0" t="n">
        <v>173</v>
      </c>
    </row>
    <row r="250" customFormat="false" ht="12.75" hidden="true" customHeight="false" outlineLevel="0" collapsed="false">
      <c r="A250" s="9" t="s">
        <v>403</v>
      </c>
      <c r="B250" s="0" t="s">
        <v>404</v>
      </c>
      <c r="E250" s="0" t="n">
        <v>62</v>
      </c>
      <c r="H250" s="0" t="n">
        <v>108</v>
      </c>
      <c r="I250" s="0" t="n">
        <v>93</v>
      </c>
    </row>
    <row r="251" customFormat="false" ht="12.75" hidden="true" customHeight="false" outlineLevel="0" collapsed="false">
      <c r="A251" s="9" t="s">
        <v>405</v>
      </c>
      <c r="B251" s="0" t="s">
        <v>406</v>
      </c>
      <c r="E251" s="0" t="n">
        <v>517</v>
      </c>
      <c r="F251" s="0" t="n">
        <v>37</v>
      </c>
      <c r="H251" s="0" t="n">
        <v>743</v>
      </c>
      <c r="I251" s="0" t="n">
        <v>512</v>
      </c>
    </row>
    <row r="252" customFormat="false" ht="12.75" hidden="true" customHeight="false" outlineLevel="0" collapsed="false">
      <c r="A252" s="9" t="s">
        <v>407</v>
      </c>
      <c r="B252" s="0" t="s">
        <v>408</v>
      </c>
      <c r="E252" s="0" t="n">
        <v>143</v>
      </c>
      <c r="H252" s="0" t="n">
        <v>143</v>
      </c>
      <c r="I252" s="0" t="n">
        <v>112</v>
      </c>
    </row>
    <row r="253" customFormat="false" ht="12.75" hidden="true" customHeight="false" outlineLevel="0" collapsed="false">
      <c r="A253" s="11" t="s">
        <v>409</v>
      </c>
      <c r="B253" s="0" t="s">
        <v>410</v>
      </c>
      <c r="E253" s="0" t="n">
        <v>408</v>
      </c>
      <c r="F253" s="0" t="n">
        <v>48</v>
      </c>
      <c r="H253" s="0" t="n">
        <v>661</v>
      </c>
      <c r="I253" s="0" t="n">
        <v>499</v>
      </c>
    </row>
    <row r="254" customFormat="false" ht="12.75" hidden="true" customHeight="false" outlineLevel="0" collapsed="false">
      <c r="A254" s="2" t="s">
        <v>411</v>
      </c>
      <c r="B254" s="0" t="s">
        <v>412</v>
      </c>
      <c r="E254" s="0" t="n">
        <v>1147</v>
      </c>
      <c r="F254" s="0" t="n">
        <v>165</v>
      </c>
      <c r="H254" s="0" t="n">
        <v>1557</v>
      </c>
      <c r="I254" s="0" t="n">
        <v>1252</v>
      </c>
    </row>
    <row r="255" customFormat="false" ht="12.75" hidden="true" customHeight="false" outlineLevel="0" collapsed="false">
      <c r="A255" s="2" t="s">
        <v>413</v>
      </c>
      <c r="B255" s="0" t="s">
        <v>303</v>
      </c>
      <c r="E255" s="0" t="n">
        <v>449</v>
      </c>
      <c r="F255" s="0" t="n">
        <v>11</v>
      </c>
      <c r="H255" s="0" t="n">
        <v>774</v>
      </c>
      <c r="I255" s="0" t="n">
        <v>590</v>
      </c>
    </row>
    <row r="256" customFormat="false" ht="12.75" hidden="true" customHeight="false" outlineLevel="0" collapsed="false">
      <c r="A256" s="2" t="s">
        <v>414</v>
      </c>
      <c r="B256" s="0" t="s">
        <v>415</v>
      </c>
      <c r="E256" s="0" t="n">
        <v>47</v>
      </c>
      <c r="H256" s="0" t="n">
        <v>59</v>
      </c>
      <c r="I256" s="0" t="n">
        <v>37</v>
      </c>
    </row>
    <row r="257" customFormat="false" ht="12.75" hidden="true" customHeight="false" outlineLevel="0" collapsed="false">
      <c r="A257" s="2" t="s">
        <v>416</v>
      </c>
      <c r="B257" s="0" t="s">
        <v>417</v>
      </c>
      <c r="E257" s="0" t="n">
        <v>700</v>
      </c>
      <c r="F257" s="0" t="n">
        <v>108</v>
      </c>
      <c r="H257" s="0" t="n">
        <v>1087</v>
      </c>
      <c r="I257" s="0" t="n">
        <v>820</v>
      </c>
    </row>
    <row r="258" customFormat="false" ht="12.75" hidden="true" customHeight="false" outlineLevel="0" collapsed="false">
      <c r="A258" s="2" t="s">
        <v>418</v>
      </c>
      <c r="B258" s="0" t="s">
        <v>419</v>
      </c>
      <c r="E258" s="0" t="n">
        <v>132</v>
      </c>
      <c r="H258" s="0" t="n">
        <v>178</v>
      </c>
      <c r="I258" s="0" t="n">
        <v>147</v>
      </c>
    </row>
    <row r="259" customFormat="false" ht="12.75" hidden="true" customHeight="false" outlineLevel="0" collapsed="false">
      <c r="A259" s="11" t="s">
        <v>420</v>
      </c>
      <c r="B259" s="0" t="s">
        <v>421</v>
      </c>
      <c r="E259" s="0" t="n">
        <v>58</v>
      </c>
      <c r="H259" s="0" t="n">
        <v>90</v>
      </c>
      <c r="I259" s="0" t="n">
        <v>65</v>
      </c>
    </row>
    <row r="260" customFormat="false" ht="12.75" hidden="true" customHeight="false" outlineLevel="0" collapsed="false">
      <c r="A260" s="3" t="s">
        <v>422</v>
      </c>
      <c r="B260" s="0" t="s">
        <v>423</v>
      </c>
      <c r="E260" s="0" t="n">
        <v>495</v>
      </c>
      <c r="F260" s="0" t="n">
        <v>104</v>
      </c>
      <c r="H260" s="0" t="n">
        <v>689</v>
      </c>
      <c r="I260" s="0" t="n">
        <v>584</v>
      </c>
    </row>
    <row r="261" customFormat="false" ht="12.75" hidden="true" customHeight="false" outlineLevel="0" collapsed="false"/>
    <row r="262" customFormat="false" ht="12.75" hidden="true" customHeight="false" outlineLevel="0" collapsed="false"/>
    <row r="263" customFormat="false" ht="12.75" hidden="true" customHeight="false" outlineLevel="0" collapsed="false"/>
    <row r="264" customFormat="false" ht="12.75" hidden="true" customHeight="false" outlineLevel="0" collapsed="false"/>
    <row r="265" customFormat="false" ht="12.75" hidden="true" customHeight="false" outlineLevel="0" collapsed="false">
      <c r="A265" s="9" t="s">
        <v>424</v>
      </c>
      <c r="B265" s="0" t="s">
        <v>425</v>
      </c>
      <c r="C265" s="0" t="n">
        <v>157</v>
      </c>
      <c r="D265" s="0" t="n">
        <v>276</v>
      </c>
      <c r="E265" s="0" t="n">
        <v>203</v>
      </c>
      <c r="F265" s="0" t="n">
        <v>35</v>
      </c>
      <c r="H265" s="0" t="n">
        <v>205</v>
      </c>
    </row>
    <row r="266" customFormat="false" ht="12.75" hidden="true" customHeight="false" outlineLevel="0" collapsed="false">
      <c r="A266" s="9" t="s">
        <v>426</v>
      </c>
      <c r="B266" s="0" t="s">
        <v>427</v>
      </c>
      <c r="C266" s="0" t="n">
        <v>9</v>
      </c>
      <c r="D266" s="0" t="n">
        <v>12</v>
      </c>
      <c r="E266" s="0" t="n">
        <v>12</v>
      </c>
    </row>
    <row r="267" customFormat="false" ht="12.75" hidden="true" customHeight="false" outlineLevel="0" collapsed="false">
      <c r="A267" s="9" t="s">
        <v>379</v>
      </c>
      <c r="B267" s="0" t="s">
        <v>291</v>
      </c>
      <c r="C267" s="0" t="n">
        <v>3794</v>
      </c>
      <c r="D267" s="0" t="n">
        <v>3142</v>
      </c>
      <c r="E267" s="0" t="n">
        <v>2681</v>
      </c>
      <c r="F267" s="0" t="n">
        <v>396</v>
      </c>
      <c r="H267" s="0" t="n">
        <v>803</v>
      </c>
      <c r="I267" s="0" t="n">
        <v>634</v>
      </c>
      <c r="J267" s="0" t="n">
        <v>215</v>
      </c>
    </row>
    <row r="268" customFormat="false" ht="12.75" hidden="true" customHeight="false" outlineLevel="0" collapsed="false">
      <c r="A268" s="9" t="s">
        <v>428</v>
      </c>
      <c r="B268" s="0" t="s">
        <v>429</v>
      </c>
      <c r="C268" s="0" t="n">
        <v>128</v>
      </c>
      <c r="D268" s="0" t="n">
        <v>114</v>
      </c>
      <c r="E268" s="0" t="n">
        <v>69</v>
      </c>
    </row>
    <row r="269" customFormat="false" ht="12.75" hidden="true" customHeight="false" outlineLevel="0" collapsed="false">
      <c r="A269" s="9" t="s">
        <v>430</v>
      </c>
      <c r="B269" s="0" t="s">
        <v>431</v>
      </c>
      <c r="C269" s="0" t="n">
        <v>394</v>
      </c>
      <c r="D269" s="0" t="n">
        <v>272</v>
      </c>
      <c r="E269" s="0" t="n">
        <v>187</v>
      </c>
      <c r="F269" s="0" t="n">
        <v>21</v>
      </c>
    </row>
    <row r="270" customFormat="false" ht="12.75" hidden="true" customHeight="false" outlineLevel="0" collapsed="false">
      <c r="A270" s="9" t="s">
        <v>432</v>
      </c>
      <c r="B270" s="0" t="s">
        <v>433</v>
      </c>
      <c r="C270" s="0" t="n">
        <v>108</v>
      </c>
      <c r="D270" s="0" t="n">
        <v>85</v>
      </c>
      <c r="E270" s="0" t="n">
        <v>76</v>
      </c>
    </row>
    <row r="271" customFormat="false" ht="12.75" hidden="true" customHeight="false" outlineLevel="0" collapsed="false">
      <c r="A271" s="9" t="s">
        <v>434</v>
      </c>
      <c r="B271" s="0" t="s">
        <v>435</v>
      </c>
      <c r="C271" s="0" t="n">
        <v>346</v>
      </c>
      <c r="D271" s="0" t="n">
        <v>325</v>
      </c>
      <c r="E271" s="0" t="n">
        <v>239</v>
      </c>
      <c r="F271" s="0" t="n">
        <v>27</v>
      </c>
    </row>
    <row r="272" customFormat="false" ht="12.75" hidden="true" customHeight="false" outlineLevel="0" collapsed="false">
      <c r="A272" s="9" t="s">
        <v>110</v>
      </c>
      <c r="B272" s="0" t="s">
        <v>111</v>
      </c>
      <c r="C272" s="0" t="n">
        <v>140</v>
      </c>
      <c r="D272" s="0" t="n">
        <v>126</v>
      </c>
      <c r="E272" s="0" t="n">
        <v>64</v>
      </c>
      <c r="F272" s="0" t="n">
        <v>9</v>
      </c>
    </row>
    <row r="273" customFormat="false" ht="12.75" hidden="true" customHeight="false" outlineLevel="0" collapsed="false">
      <c r="A273" s="9" t="s">
        <v>126</v>
      </c>
      <c r="B273" s="0" t="s">
        <v>127</v>
      </c>
      <c r="C273" s="0" t="n">
        <v>155</v>
      </c>
      <c r="D273" s="0" t="n">
        <v>144</v>
      </c>
      <c r="E273" s="0" t="n">
        <v>94</v>
      </c>
    </row>
    <row r="274" customFormat="false" ht="12.75" hidden="true" customHeight="false" outlineLevel="0" collapsed="false">
      <c r="A274" s="9" t="s">
        <v>436</v>
      </c>
      <c r="B274" s="0" t="s">
        <v>437</v>
      </c>
      <c r="C274" s="0" t="n">
        <v>932</v>
      </c>
      <c r="D274" s="0" t="n">
        <v>732</v>
      </c>
      <c r="E274" s="0" t="n">
        <v>481</v>
      </c>
      <c r="F274" s="0" t="n">
        <v>60</v>
      </c>
      <c r="H274" s="0" t="n">
        <v>15</v>
      </c>
    </row>
    <row r="275" customFormat="false" ht="12.75" hidden="true" customHeight="false" outlineLevel="0" collapsed="false">
      <c r="A275" s="9" t="s">
        <v>438</v>
      </c>
      <c r="B275" s="0" t="s">
        <v>439</v>
      </c>
      <c r="C275" s="0" t="n">
        <v>147</v>
      </c>
      <c r="D275" s="0" t="n">
        <v>139</v>
      </c>
      <c r="E275" s="0" t="n">
        <v>72</v>
      </c>
    </row>
    <row r="276" customFormat="false" ht="12.75" hidden="true" customHeight="false" outlineLevel="0" collapsed="false">
      <c r="A276" s="9" t="s">
        <v>440</v>
      </c>
      <c r="B276" s="0" t="s">
        <v>21</v>
      </c>
      <c r="C276" s="0" t="n">
        <v>377</v>
      </c>
      <c r="D276" s="0" t="n">
        <v>280</v>
      </c>
      <c r="E276" s="0" t="n">
        <v>205</v>
      </c>
      <c r="F276" s="0" t="n">
        <v>16</v>
      </c>
    </row>
    <row r="277" customFormat="false" ht="12.75" hidden="true" customHeight="false" outlineLevel="0" collapsed="false">
      <c r="A277" s="9" t="s">
        <v>441</v>
      </c>
      <c r="B277" s="0" t="s">
        <v>442</v>
      </c>
      <c r="C277" s="0" t="n">
        <v>127</v>
      </c>
      <c r="D277" s="0" t="n">
        <v>103</v>
      </c>
      <c r="E277" s="0" t="n">
        <v>70</v>
      </c>
    </row>
    <row r="278" customFormat="false" ht="12.75" hidden="true" customHeight="false" outlineLevel="0" collapsed="false">
      <c r="A278" s="9" t="s">
        <v>443</v>
      </c>
      <c r="B278" s="0" t="s">
        <v>444</v>
      </c>
      <c r="C278" s="0" t="n">
        <v>105</v>
      </c>
      <c r="D278" s="0" t="n">
        <v>86</v>
      </c>
      <c r="E278" s="0" t="n">
        <v>77</v>
      </c>
    </row>
    <row r="279" customFormat="false" ht="12.75" hidden="true" customHeight="false" outlineLevel="0" collapsed="false">
      <c r="A279" s="9" t="s">
        <v>170</v>
      </c>
      <c r="B279" s="0" t="s">
        <v>171</v>
      </c>
      <c r="C279" s="0" t="n">
        <v>294</v>
      </c>
      <c r="D279" s="0" t="n">
        <v>215</v>
      </c>
      <c r="E279" s="0" t="n">
        <v>181</v>
      </c>
      <c r="F279" s="0" t="n">
        <v>18</v>
      </c>
    </row>
    <row r="280" customFormat="false" ht="12.75" hidden="true" customHeight="false" outlineLevel="0" collapsed="false">
      <c r="A280" s="9" t="s">
        <v>445</v>
      </c>
      <c r="B280" s="0" t="s">
        <v>446</v>
      </c>
      <c r="C280" s="0" t="n">
        <v>260</v>
      </c>
      <c r="D280" s="0" t="n">
        <v>82</v>
      </c>
      <c r="E280" s="0" t="n">
        <v>75</v>
      </c>
      <c r="F280" s="0" t="n">
        <v>7</v>
      </c>
      <c r="H280" s="0" t="n">
        <v>118</v>
      </c>
      <c r="I280" s="0" t="n">
        <v>136</v>
      </c>
      <c r="J280" s="0" t="n">
        <v>100</v>
      </c>
    </row>
    <row r="281" customFormat="false" ht="12.75" hidden="true" customHeight="false" outlineLevel="0" collapsed="false">
      <c r="A281" s="9" t="s">
        <v>447</v>
      </c>
      <c r="B281" s="0" t="s">
        <v>448</v>
      </c>
      <c r="C281" s="0" t="n">
        <v>598</v>
      </c>
      <c r="D281" s="0" t="n">
        <v>499</v>
      </c>
      <c r="E281" s="0" t="n">
        <v>279</v>
      </c>
      <c r="F281" s="0" t="n">
        <v>65</v>
      </c>
      <c r="H281" s="0" t="n">
        <v>84</v>
      </c>
      <c r="I281" s="0" t="n">
        <v>53</v>
      </c>
      <c r="J281" s="0" t="n">
        <v>43</v>
      </c>
    </row>
    <row r="282" customFormat="false" ht="12.75" hidden="true" customHeight="false" outlineLevel="0" collapsed="false">
      <c r="A282" s="9" t="s">
        <v>449</v>
      </c>
      <c r="B282" s="0" t="s">
        <v>450</v>
      </c>
      <c r="C282" s="0" t="n">
        <v>223</v>
      </c>
      <c r="D282" s="0" t="n">
        <v>144</v>
      </c>
      <c r="E282" s="0" t="n">
        <v>113</v>
      </c>
    </row>
    <row r="283" customFormat="false" ht="12.75" hidden="true" customHeight="false" outlineLevel="0" collapsed="false">
      <c r="A283" s="11" t="s">
        <v>451</v>
      </c>
      <c r="B283" s="0" t="s">
        <v>452</v>
      </c>
      <c r="C283" s="0" t="n">
        <v>156</v>
      </c>
      <c r="D283" s="0" t="n">
        <v>113</v>
      </c>
      <c r="E283" s="0" t="n">
        <v>95</v>
      </c>
    </row>
    <row r="284" customFormat="false" ht="12.75" hidden="true" customHeight="false" outlineLevel="0" collapsed="false">
      <c r="A284" s="2" t="s">
        <v>453</v>
      </c>
      <c r="B284" s="0" t="s">
        <v>454</v>
      </c>
      <c r="C284" s="0" t="n">
        <v>181</v>
      </c>
      <c r="D284" s="0" t="n">
        <v>161</v>
      </c>
      <c r="E284" s="0" t="n">
        <v>117</v>
      </c>
    </row>
    <row r="285" customFormat="false" ht="12.75" hidden="true" customHeight="false" outlineLevel="0" collapsed="false">
      <c r="A285" s="2" t="s">
        <v>455</v>
      </c>
      <c r="B285" s="0" t="s">
        <v>456</v>
      </c>
      <c r="C285" s="0" t="n">
        <v>141</v>
      </c>
      <c r="D285" s="0" t="n">
        <v>117</v>
      </c>
      <c r="E285" s="0" t="n">
        <v>62</v>
      </c>
    </row>
    <row r="286" customFormat="false" ht="12.75" hidden="true" customHeight="false" outlineLevel="0" collapsed="false">
      <c r="A286" s="2" t="s">
        <v>457</v>
      </c>
      <c r="B286" s="0" t="s">
        <v>34</v>
      </c>
      <c r="C286" s="0" t="n">
        <v>61</v>
      </c>
      <c r="D286" s="0" t="n">
        <v>58</v>
      </c>
      <c r="E286" s="0" t="n">
        <v>68</v>
      </c>
    </row>
    <row r="287" customFormat="false" ht="12.75" hidden="true" customHeight="false" outlineLevel="0" collapsed="false">
      <c r="A287" s="2" t="s">
        <v>458</v>
      </c>
      <c r="B287" s="0" t="s">
        <v>459</v>
      </c>
      <c r="C287" s="0" t="n">
        <v>167</v>
      </c>
      <c r="D287" s="0" t="n">
        <v>148</v>
      </c>
      <c r="E287" s="0" t="n">
        <v>118</v>
      </c>
    </row>
    <row r="288" customFormat="false" ht="12.75" hidden="true" customHeight="false" outlineLevel="0" collapsed="false">
      <c r="A288" s="2" t="s">
        <v>460</v>
      </c>
      <c r="B288" s="0" t="s">
        <v>461</v>
      </c>
      <c r="C288" s="0" t="n">
        <v>535</v>
      </c>
      <c r="D288" s="0" t="n">
        <v>485</v>
      </c>
      <c r="E288" s="0" t="n">
        <v>324</v>
      </c>
      <c r="F288" s="0" t="n">
        <v>43</v>
      </c>
      <c r="H288" s="0" t="n">
        <v>96</v>
      </c>
    </row>
    <row r="289" customFormat="false" ht="12.75" hidden="true" customHeight="false" outlineLevel="0" collapsed="false">
      <c r="A289" s="12" t="s">
        <v>462</v>
      </c>
      <c r="B289" s="0" t="s">
        <v>463</v>
      </c>
      <c r="C289" s="0" t="n">
        <v>35</v>
      </c>
      <c r="D289" s="0" t="n">
        <v>26</v>
      </c>
      <c r="E289" s="0" t="n">
        <v>52</v>
      </c>
    </row>
    <row r="290" customFormat="false" ht="12.75" hidden="true" customHeight="false" outlineLevel="0" collapsed="false"/>
    <row r="291" customFormat="false" ht="12.75" hidden="true" customHeight="false" outlineLevel="0" collapsed="false"/>
    <row r="292" customFormat="false" ht="12.75" hidden="true" customHeight="false" outlineLevel="0" collapsed="false"/>
    <row r="293" customFormat="false" ht="12.75" hidden="true" customHeight="false" outlineLevel="0" collapsed="false"/>
    <row r="294" customFormat="false" ht="12.75" hidden="true" customHeight="false" outlineLevel="0" collapsed="false">
      <c r="A294" s="9" t="s">
        <v>80</v>
      </c>
      <c r="B294" s="0" t="s">
        <v>81</v>
      </c>
      <c r="C294" s="0" t="n">
        <v>498</v>
      </c>
      <c r="D294" s="0" t="n">
        <v>450</v>
      </c>
      <c r="E294" s="0" t="n">
        <v>400</v>
      </c>
      <c r="F294" s="0" t="n">
        <v>96</v>
      </c>
    </row>
    <row r="295" customFormat="false" ht="12.75" hidden="true" customHeight="false" outlineLevel="0" collapsed="false">
      <c r="A295" s="9" t="s">
        <v>464</v>
      </c>
      <c r="B295" s="0" t="s">
        <v>465</v>
      </c>
      <c r="C295" s="0" t="n">
        <v>1491</v>
      </c>
      <c r="D295" s="0" t="n">
        <v>1178</v>
      </c>
      <c r="E295" s="0" t="n">
        <v>975</v>
      </c>
      <c r="F295" s="0" t="n">
        <v>134</v>
      </c>
    </row>
    <row r="296" customFormat="false" ht="12.75" hidden="true" customHeight="false" outlineLevel="0" collapsed="false">
      <c r="A296" s="9" t="s">
        <v>466</v>
      </c>
      <c r="B296" s="0" t="s">
        <v>467</v>
      </c>
      <c r="C296" s="0" t="n">
        <v>401</v>
      </c>
      <c r="D296" s="0" t="n">
        <v>364</v>
      </c>
      <c r="E296" s="0" t="n">
        <v>312</v>
      </c>
      <c r="F296" s="0" t="n">
        <v>44</v>
      </c>
    </row>
    <row r="297" customFormat="false" ht="12.75" hidden="true" customHeight="false" outlineLevel="0" collapsed="false">
      <c r="A297" s="9" t="s">
        <v>468</v>
      </c>
      <c r="B297" s="0" t="s">
        <v>469</v>
      </c>
      <c r="C297" s="0" t="n">
        <v>404</v>
      </c>
      <c r="D297" s="0" t="n">
        <v>301</v>
      </c>
      <c r="E297" s="0" t="n">
        <v>262</v>
      </c>
      <c r="F297" s="0" t="n">
        <v>36</v>
      </c>
    </row>
    <row r="298" customFormat="false" ht="12.75" hidden="true" customHeight="false" outlineLevel="0" collapsed="false">
      <c r="A298" s="9" t="s">
        <v>470</v>
      </c>
      <c r="B298" s="0" t="s">
        <v>471</v>
      </c>
      <c r="C298" s="0" t="n">
        <v>212</v>
      </c>
      <c r="D298" s="0" t="n">
        <v>191</v>
      </c>
      <c r="E298" s="0" t="n">
        <v>124</v>
      </c>
      <c r="F298" s="0" t="n">
        <v>21</v>
      </c>
    </row>
    <row r="299" customFormat="false" ht="12.75" hidden="true" customHeight="false" outlineLevel="0" collapsed="false">
      <c r="A299" s="9" t="s">
        <v>472</v>
      </c>
      <c r="B299" s="0" t="s">
        <v>473</v>
      </c>
      <c r="C299" s="0" t="n">
        <v>86</v>
      </c>
      <c r="D299" s="0" t="n">
        <v>70</v>
      </c>
      <c r="E299" s="0" t="n">
        <v>54</v>
      </c>
    </row>
    <row r="300" customFormat="false" ht="12.75" hidden="true" customHeight="false" outlineLevel="0" collapsed="false">
      <c r="A300" s="9" t="s">
        <v>474</v>
      </c>
      <c r="B300" s="0" t="s">
        <v>475</v>
      </c>
      <c r="C300" s="0" t="n">
        <v>544</v>
      </c>
      <c r="D300" s="0" t="n">
        <v>447</v>
      </c>
      <c r="E300" s="0" t="n">
        <v>290</v>
      </c>
      <c r="F300" s="0" t="n">
        <v>26</v>
      </c>
    </row>
    <row r="301" customFormat="false" ht="12.75" hidden="true" customHeight="false" outlineLevel="0" collapsed="false">
      <c r="A301" s="9" t="s">
        <v>476</v>
      </c>
      <c r="B301" s="0" t="s">
        <v>477</v>
      </c>
      <c r="C301" s="0" t="n">
        <v>914</v>
      </c>
      <c r="D301" s="0" t="n">
        <v>952</v>
      </c>
      <c r="E301" s="0" t="n">
        <v>780</v>
      </c>
      <c r="F301" s="0" t="n">
        <v>131</v>
      </c>
    </row>
    <row r="302" customFormat="false" ht="12.75" hidden="true" customHeight="false" outlineLevel="0" collapsed="false">
      <c r="A302" s="9" t="s">
        <v>478</v>
      </c>
      <c r="B302" s="0" t="s">
        <v>479</v>
      </c>
      <c r="C302" s="0" t="n">
        <v>128</v>
      </c>
      <c r="D302" s="0" t="n">
        <v>117</v>
      </c>
      <c r="E302" s="0" t="n">
        <v>82</v>
      </c>
      <c r="F302" s="0" t="n">
        <v>5</v>
      </c>
    </row>
    <row r="303" customFormat="false" ht="12.75" hidden="true" customHeight="false" outlineLevel="0" collapsed="false">
      <c r="A303" s="9" t="s">
        <v>480</v>
      </c>
      <c r="B303" s="0" t="s">
        <v>297</v>
      </c>
      <c r="C303" s="0" t="n">
        <v>433</v>
      </c>
      <c r="D303" s="0" t="n">
        <v>390</v>
      </c>
      <c r="E303" s="0" t="n">
        <v>309</v>
      </c>
      <c r="F303" s="0" t="n">
        <v>13</v>
      </c>
    </row>
    <row r="304" customFormat="false" ht="12.75" hidden="true" customHeight="false" outlineLevel="0" collapsed="false">
      <c r="A304" s="9" t="s">
        <v>481</v>
      </c>
      <c r="B304" s="0" t="s">
        <v>482</v>
      </c>
      <c r="C304" s="0" t="n">
        <v>315</v>
      </c>
      <c r="D304" s="0" t="n">
        <v>253</v>
      </c>
      <c r="E304" s="0" t="n">
        <v>224</v>
      </c>
      <c r="F304" s="0" t="n">
        <v>30</v>
      </c>
    </row>
    <row r="305" customFormat="false" ht="12.75" hidden="true" customHeight="false" outlineLevel="0" collapsed="false">
      <c r="A305" s="9" t="s">
        <v>483</v>
      </c>
      <c r="B305" s="0" t="s">
        <v>484</v>
      </c>
      <c r="C305" s="0" t="n">
        <v>3150</v>
      </c>
      <c r="D305" s="0" t="n">
        <v>2756</v>
      </c>
      <c r="E305" s="0" t="n">
        <v>2199</v>
      </c>
      <c r="F305" s="0" t="n">
        <v>362</v>
      </c>
    </row>
    <row r="306" customFormat="false" ht="12.75" hidden="true" customHeight="false" outlineLevel="0" collapsed="false">
      <c r="A306" s="9" t="s">
        <v>485</v>
      </c>
      <c r="B306" s="0" t="s">
        <v>486</v>
      </c>
      <c r="C306" s="0" t="n">
        <v>246</v>
      </c>
      <c r="D306" s="0" t="n">
        <v>200</v>
      </c>
      <c r="E306" s="0" t="n">
        <v>160</v>
      </c>
      <c r="F306" s="0" t="n">
        <v>23</v>
      </c>
    </row>
    <row r="307" customFormat="false" ht="12.75" hidden="true" customHeight="false" outlineLevel="0" collapsed="false">
      <c r="A307" s="9" t="s">
        <v>487</v>
      </c>
      <c r="B307" s="0" t="s">
        <v>488</v>
      </c>
      <c r="C307" s="0" t="n">
        <v>1058</v>
      </c>
      <c r="D307" s="0" t="n">
        <v>960</v>
      </c>
      <c r="E307" s="0" t="n">
        <v>639</v>
      </c>
      <c r="F307" s="0" t="n">
        <v>119</v>
      </c>
    </row>
    <row r="308" customFormat="false" ht="12.75" hidden="true" customHeight="false" outlineLevel="0" collapsed="false">
      <c r="A308" s="9" t="s">
        <v>489</v>
      </c>
      <c r="B308" s="0" t="s">
        <v>490</v>
      </c>
      <c r="C308" s="0" t="n">
        <v>298</v>
      </c>
      <c r="D308" s="0" t="n">
        <v>228</v>
      </c>
      <c r="E308" s="0" t="n">
        <v>201</v>
      </c>
      <c r="F308" s="0" t="n">
        <v>21</v>
      </c>
    </row>
    <row r="309" customFormat="false" ht="12.75" hidden="true" customHeight="false" outlineLevel="0" collapsed="false">
      <c r="A309" s="10" t="s">
        <v>491</v>
      </c>
      <c r="B309" s="0" t="s">
        <v>492</v>
      </c>
      <c r="C309" s="0" t="n">
        <v>428</v>
      </c>
      <c r="D309" s="0" t="n">
        <v>350</v>
      </c>
      <c r="E309" s="0" t="n">
        <v>293</v>
      </c>
      <c r="F309" s="0" t="n">
        <v>69</v>
      </c>
    </row>
    <row r="310" customFormat="false" ht="12.75" hidden="true" customHeight="false" outlineLevel="0" collapsed="false">
      <c r="A310" s="11"/>
    </row>
    <row r="311" customFormat="false" ht="12.75" hidden="true" customHeight="false" outlineLevel="0" collapsed="false">
      <c r="A311" s="11"/>
    </row>
    <row r="312" customFormat="false" ht="12.75" hidden="true" customHeight="false" outlineLevel="0" collapsed="false">
      <c r="A312" s="11"/>
    </row>
    <row r="313" customFormat="false" ht="12.75" hidden="true" customHeight="false" outlineLevel="0" collapsed="false">
      <c r="A313" s="11"/>
    </row>
    <row r="314" customFormat="false" ht="12.75" hidden="true" customHeight="false" outlineLevel="0" collapsed="false">
      <c r="A314" s="9" t="s">
        <v>311</v>
      </c>
      <c r="B314" s="0" t="s">
        <v>312</v>
      </c>
      <c r="C314" s="0" t="n">
        <v>40</v>
      </c>
      <c r="D314" s="0" t="n">
        <v>55</v>
      </c>
      <c r="E314" s="0" t="n">
        <v>47</v>
      </c>
    </row>
    <row r="315" customFormat="false" ht="12.75" hidden="true" customHeight="false" outlineLevel="0" collapsed="false">
      <c r="A315" s="9" t="s">
        <v>493</v>
      </c>
      <c r="B315" s="0" t="s">
        <v>494</v>
      </c>
      <c r="C315" s="0" t="n">
        <v>2794</v>
      </c>
      <c r="D315" s="0" t="n">
        <v>2222</v>
      </c>
      <c r="E315" s="0" t="n">
        <v>1546</v>
      </c>
      <c r="F315" s="0" t="n">
        <v>155</v>
      </c>
    </row>
    <row r="316" customFormat="false" ht="12.75" hidden="true" customHeight="false" outlineLevel="0" collapsed="false">
      <c r="A316" s="9" t="s">
        <v>495</v>
      </c>
      <c r="B316" s="0" t="s">
        <v>496</v>
      </c>
      <c r="C316" s="0" t="n">
        <v>211</v>
      </c>
      <c r="D316" s="0" t="n">
        <v>171</v>
      </c>
      <c r="E316" s="0" t="n">
        <v>134</v>
      </c>
      <c r="F316" s="0" t="n">
        <v>9</v>
      </c>
    </row>
    <row r="317" customFormat="false" ht="12.75" hidden="true" customHeight="false" outlineLevel="0" collapsed="false">
      <c r="A317" s="9" t="s">
        <v>497</v>
      </c>
      <c r="B317" s="0" t="s">
        <v>498</v>
      </c>
      <c r="C317" s="0" t="n">
        <v>105</v>
      </c>
      <c r="D317" s="0" t="n">
        <v>79</v>
      </c>
      <c r="E317" s="0" t="n">
        <v>43</v>
      </c>
    </row>
    <row r="318" customFormat="false" ht="12.75" hidden="true" customHeight="false" outlineLevel="0" collapsed="false">
      <c r="A318" s="9" t="s">
        <v>499</v>
      </c>
      <c r="B318" s="0" t="s">
        <v>500</v>
      </c>
      <c r="C318" s="0" t="n">
        <v>729</v>
      </c>
      <c r="D318" s="0" t="n">
        <v>540</v>
      </c>
      <c r="E318" s="0" t="n">
        <v>381</v>
      </c>
    </row>
    <row r="319" customFormat="false" ht="12.75" hidden="true" customHeight="false" outlineLevel="0" collapsed="false">
      <c r="A319" s="9" t="s">
        <v>501</v>
      </c>
      <c r="B319" s="0" t="s">
        <v>502</v>
      </c>
      <c r="C319" s="0" t="n">
        <v>197</v>
      </c>
      <c r="D319" s="0" t="n">
        <v>145</v>
      </c>
      <c r="E319" s="0" t="n">
        <v>110</v>
      </c>
    </row>
    <row r="320" customFormat="false" ht="12.75" hidden="true" customHeight="false" outlineLevel="0" collapsed="false">
      <c r="A320" s="9" t="s">
        <v>503</v>
      </c>
      <c r="B320" s="0" t="s">
        <v>504</v>
      </c>
      <c r="C320" s="0" t="n">
        <v>730</v>
      </c>
      <c r="D320" s="0" t="n">
        <v>583</v>
      </c>
      <c r="E320" s="0" t="n">
        <v>473</v>
      </c>
      <c r="F320" s="0" t="n">
        <v>14</v>
      </c>
    </row>
    <row r="321" customFormat="false" ht="12.75" hidden="true" customHeight="false" outlineLevel="0" collapsed="false">
      <c r="A321" s="9" t="s">
        <v>505</v>
      </c>
      <c r="B321" s="0" t="s">
        <v>506</v>
      </c>
      <c r="C321" s="0" t="n">
        <v>688</v>
      </c>
      <c r="D321" s="0" t="n">
        <v>570</v>
      </c>
      <c r="E321" s="0" t="n">
        <v>345</v>
      </c>
      <c r="F321" s="0" t="n">
        <v>18</v>
      </c>
    </row>
    <row r="322" customFormat="false" ht="12.75" hidden="true" customHeight="false" outlineLevel="0" collapsed="false">
      <c r="A322" s="10" t="s">
        <v>507</v>
      </c>
      <c r="B322" s="0" t="s">
        <v>508</v>
      </c>
      <c r="C322" s="0" t="n">
        <v>35</v>
      </c>
      <c r="D322" s="0" t="n">
        <v>25</v>
      </c>
    </row>
    <row r="323" customFormat="false" ht="12.75" hidden="true" customHeight="false" outlineLevel="0" collapsed="false"/>
    <row r="324" customFormat="false" ht="12.75" hidden="true" customHeight="false" outlineLevel="0" collapsed="false"/>
    <row r="325" customFormat="false" ht="12.75" hidden="true" customHeight="false" outlineLevel="0" collapsed="false"/>
    <row r="326" customFormat="false" ht="12.75" hidden="true" customHeight="false" outlineLevel="0" collapsed="false">
      <c r="A326" s="9" t="s">
        <v>509</v>
      </c>
      <c r="B326" s="0" t="s">
        <v>510</v>
      </c>
      <c r="C326" s="0" t="n">
        <v>142</v>
      </c>
      <c r="D326" s="0" t="n">
        <v>82</v>
      </c>
      <c r="E326" s="0" t="n">
        <v>64</v>
      </c>
    </row>
    <row r="327" customFormat="false" ht="12.75" hidden="true" customHeight="false" outlineLevel="0" collapsed="false">
      <c r="A327" s="9" t="s">
        <v>511</v>
      </c>
      <c r="B327" s="0" t="s">
        <v>512</v>
      </c>
      <c r="C327" s="0" t="n">
        <v>3976</v>
      </c>
      <c r="D327" s="0" t="n">
        <v>3277</v>
      </c>
      <c r="E327" s="0" t="n">
        <v>2582</v>
      </c>
      <c r="F327" s="0" t="n">
        <v>265</v>
      </c>
    </row>
    <row r="328" customFormat="false" ht="12.75" hidden="true" customHeight="false" outlineLevel="0" collapsed="false">
      <c r="A328" s="0" t="s">
        <v>513</v>
      </c>
      <c r="B328" s="0" t="s">
        <v>514</v>
      </c>
      <c r="C328" s="0" t="n">
        <v>1179</v>
      </c>
      <c r="D328" s="0" t="n">
        <v>864</v>
      </c>
      <c r="E328" s="0" t="n">
        <v>644</v>
      </c>
      <c r="F328" s="0" t="n">
        <v>117</v>
      </c>
    </row>
    <row r="329" customFormat="false" ht="12.75" hidden="true" customHeight="false" outlineLevel="0" collapsed="false">
      <c r="A329" s="9" t="s">
        <v>515</v>
      </c>
      <c r="B329" s="0" t="s">
        <v>516</v>
      </c>
      <c r="C329" s="0" t="n">
        <v>394</v>
      </c>
      <c r="D329" s="0" t="n">
        <v>258</v>
      </c>
      <c r="E329" s="0" t="n">
        <v>188</v>
      </c>
      <c r="F329" s="0" t="n">
        <v>40</v>
      </c>
    </row>
    <row r="330" customFormat="false" ht="12.75" hidden="true" customHeight="false" outlineLevel="0" collapsed="false">
      <c r="A330" s="9" t="s">
        <v>517</v>
      </c>
      <c r="B330" s="0" t="s">
        <v>518</v>
      </c>
      <c r="C330" s="0" t="n">
        <v>1189</v>
      </c>
      <c r="D330" s="0" t="n">
        <v>858</v>
      </c>
      <c r="E330" s="0" t="n">
        <v>629</v>
      </c>
    </row>
    <row r="331" customFormat="false" ht="12.75" hidden="true" customHeight="false" outlineLevel="0" collapsed="false">
      <c r="A331" s="9" t="s">
        <v>519</v>
      </c>
      <c r="B331" s="0" t="s">
        <v>520</v>
      </c>
      <c r="C331" s="0" t="n">
        <v>869</v>
      </c>
      <c r="D331" s="0" t="n">
        <v>690</v>
      </c>
      <c r="E331" s="0" t="n">
        <v>475</v>
      </c>
      <c r="F331" s="0" t="n">
        <v>94</v>
      </c>
    </row>
    <row r="332" customFormat="false" ht="12.75" hidden="true" customHeight="false" outlineLevel="0" collapsed="false">
      <c r="A332" s="9" t="s">
        <v>521</v>
      </c>
      <c r="B332" s="0" t="s">
        <v>522</v>
      </c>
    </row>
    <row r="333" customFormat="false" ht="12.75" hidden="true" customHeight="false" outlineLevel="0" collapsed="false">
      <c r="A333" s="9" t="s">
        <v>523</v>
      </c>
      <c r="B333" s="0" t="s">
        <v>524</v>
      </c>
      <c r="C333" s="0" t="n">
        <v>35</v>
      </c>
      <c r="D333" s="0" t="n">
        <v>34</v>
      </c>
      <c r="E333" s="0" t="n">
        <v>15</v>
      </c>
    </row>
    <row r="334" customFormat="false" ht="12.75" hidden="true" customHeight="false" outlineLevel="0" collapsed="false">
      <c r="A334" s="9" t="s">
        <v>228</v>
      </c>
      <c r="B334" s="0" t="s">
        <v>229</v>
      </c>
      <c r="C334" s="0" t="n">
        <v>1328</v>
      </c>
      <c r="D334" s="0" t="n">
        <v>1034</v>
      </c>
      <c r="E334" s="0" t="n">
        <v>720</v>
      </c>
      <c r="F334" s="0" t="n">
        <v>138</v>
      </c>
    </row>
    <row r="335" customFormat="false" ht="12.75" hidden="true" customHeight="false" outlineLevel="0" collapsed="false">
      <c r="A335" s="9" t="s">
        <v>525</v>
      </c>
      <c r="B335" s="0" t="s">
        <v>526</v>
      </c>
      <c r="C335" s="0" t="n">
        <v>181</v>
      </c>
      <c r="D335" s="0" t="n">
        <v>133</v>
      </c>
      <c r="E335" s="0" t="n">
        <v>103</v>
      </c>
      <c r="F335" s="0" t="n">
        <v>15</v>
      </c>
    </row>
    <row r="336" customFormat="false" ht="12.75" hidden="true" customHeight="false" outlineLevel="0" collapsed="false">
      <c r="A336" s="9" t="s">
        <v>527</v>
      </c>
      <c r="B336" s="0" t="s">
        <v>528</v>
      </c>
    </row>
    <row r="337" customFormat="false" ht="12.75" hidden="true" customHeight="false" outlineLevel="0" collapsed="false">
      <c r="A337" s="9" t="s">
        <v>529</v>
      </c>
      <c r="B337" s="0" t="s">
        <v>530</v>
      </c>
      <c r="C337" s="0" t="n">
        <v>21</v>
      </c>
      <c r="D337" s="0" t="n">
        <v>19</v>
      </c>
      <c r="E337" s="0" t="n">
        <v>11</v>
      </c>
    </row>
    <row r="338" customFormat="false" ht="12.75" hidden="true" customHeight="false" outlineLevel="0" collapsed="false">
      <c r="A338" s="9" t="s">
        <v>531</v>
      </c>
      <c r="B338" s="0" t="s">
        <v>532</v>
      </c>
      <c r="C338" s="0" t="n">
        <v>222</v>
      </c>
      <c r="D338" s="0" t="n">
        <v>135</v>
      </c>
      <c r="E338" s="0" t="n">
        <v>92</v>
      </c>
      <c r="F338" s="0" t="n">
        <v>29</v>
      </c>
    </row>
    <row r="339" customFormat="false" ht="12.75" hidden="true" customHeight="false" outlineLevel="0" collapsed="false">
      <c r="A339" s="9" t="s">
        <v>533</v>
      </c>
      <c r="B339" s="0" t="s">
        <v>534</v>
      </c>
      <c r="C339" s="0" t="n">
        <v>56</v>
      </c>
      <c r="D339" s="0" t="n">
        <v>48</v>
      </c>
      <c r="E339" s="0" t="n">
        <v>32</v>
      </c>
    </row>
    <row r="340" customFormat="false" ht="12.75" hidden="true" customHeight="false" outlineLevel="0" collapsed="false">
      <c r="A340" s="9" t="s">
        <v>535</v>
      </c>
      <c r="B340" s="0" t="s">
        <v>536</v>
      </c>
      <c r="C340" s="0" t="n">
        <v>7</v>
      </c>
      <c r="D340" s="0" t="n">
        <v>8</v>
      </c>
      <c r="E340" s="0" t="n">
        <v>11</v>
      </c>
    </row>
    <row r="341" customFormat="false" ht="12.75" hidden="true" customHeight="false" outlineLevel="0" collapsed="false">
      <c r="A341" s="10" t="s">
        <v>537</v>
      </c>
      <c r="B341" s="0" t="s">
        <v>538</v>
      </c>
      <c r="C341" s="0" t="n">
        <v>354</v>
      </c>
      <c r="D341" s="0" t="n">
        <v>300</v>
      </c>
      <c r="E341" s="0" t="n">
        <v>164</v>
      </c>
      <c r="F341" s="0" t="n">
        <v>20</v>
      </c>
    </row>
    <row r="342" customFormat="false" ht="12.75" hidden="true" customHeight="false" outlineLevel="0" collapsed="false"/>
    <row r="343" customFormat="false" ht="12.75" hidden="true" customHeight="false" outlineLevel="0" collapsed="false"/>
    <row r="344" customFormat="false" ht="12.75" hidden="true" customHeight="false" outlineLevel="0" collapsed="false"/>
    <row r="345" customFormat="false" ht="12.75" hidden="true" customHeight="false" outlineLevel="0" collapsed="false">
      <c r="A345" s="9" t="s">
        <v>539</v>
      </c>
      <c r="B345" s="0" t="s">
        <v>540</v>
      </c>
      <c r="C345" s="0" t="n">
        <v>31</v>
      </c>
      <c r="D345" s="0" t="n">
        <v>36</v>
      </c>
      <c r="E345" s="0" t="n">
        <v>23</v>
      </c>
      <c r="F345" s="0" t="n">
        <v>10</v>
      </c>
    </row>
    <row r="346" customFormat="false" ht="12.75" hidden="true" customHeight="false" outlineLevel="0" collapsed="false">
      <c r="A346" s="9" t="s">
        <v>541</v>
      </c>
      <c r="B346" s="0" t="s">
        <v>542</v>
      </c>
    </row>
    <row r="347" customFormat="false" ht="12.75" hidden="true" customHeight="false" outlineLevel="0" collapsed="false">
      <c r="A347" s="9" t="s">
        <v>379</v>
      </c>
      <c r="B347" s="0" t="s">
        <v>291</v>
      </c>
      <c r="C347" s="0" t="n">
        <v>1076</v>
      </c>
      <c r="D347" s="0" t="n">
        <v>887</v>
      </c>
      <c r="E347" s="0" t="n">
        <v>757</v>
      </c>
      <c r="F347" s="0" t="n">
        <v>124</v>
      </c>
    </row>
    <row r="348" customFormat="false" ht="12.75" hidden="true" customHeight="false" outlineLevel="0" collapsed="false">
      <c r="A348" s="9" t="s">
        <v>543</v>
      </c>
      <c r="B348" s="0" t="s">
        <v>544</v>
      </c>
      <c r="C348" s="0" t="n">
        <v>18</v>
      </c>
      <c r="D348" s="0" t="n">
        <v>14</v>
      </c>
      <c r="E348" s="0" t="n">
        <v>10</v>
      </c>
    </row>
    <row r="349" customFormat="false" ht="12.75" hidden="true" customHeight="false" outlineLevel="0" collapsed="false">
      <c r="A349" s="9" t="s">
        <v>545</v>
      </c>
      <c r="B349" s="0" t="s">
        <v>546</v>
      </c>
      <c r="C349" s="0" t="n">
        <v>139</v>
      </c>
      <c r="D349" s="0" t="n">
        <v>120</v>
      </c>
      <c r="E349" s="0" t="n">
        <v>98</v>
      </c>
    </row>
    <row r="350" customFormat="false" ht="12.75" hidden="true" customHeight="false" outlineLevel="0" collapsed="false">
      <c r="A350" s="9" t="s">
        <v>547</v>
      </c>
      <c r="B350" s="0" t="s">
        <v>548</v>
      </c>
    </row>
    <row r="351" customFormat="false" ht="12.75" hidden="true" customHeight="false" outlineLevel="0" collapsed="false">
      <c r="A351" s="9" t="s">
        <v>549</v>
      </c>
      <c r="B351" s="0" t="s">
        <v>550</v>
      </c>
      <c r="C351" s="0" t="n">
        <v>16</v>
      </c>
      <c r="D351" s="0" t="n">
        <v>19</v>
      </c>
      <c r="E351" s="0" t="n">
        <v>7</v>
      </c>
    </row>
    <row r="352" customFormat="false" ht="12.75" hidden="true" customHeight="false" outlineLevel="0" collapsed="false">
      <c r="A352" s="9" t="s">
        <v>551</v>
      </c>
      <c r="B352" s="0" t="s">
        <v>552</v>
      </c>
      <c r="C352" s="0" t="n">
        <v>33</v>
      </c>
      <c r="D352" s="0" t="n">
        <v>30</v>
      </c>
      <c r="E352" s="0" t="n">
        <v>18</v>
      </c>
      <c r="F352" s="0" t="n">
        <v>10</v>
      </c>
    </row>
    <row r="353" customFormat="false" ht="12.75" hidden="true" customHeight="false" outlineLevel="0" collapsed="false">
      <c r="A353" s="9" t="s">
        <v>553</v>
      </c>
      <c r="B353" s="0" t="s">
        <v>554</v>
      </c>
    </row>
    <row r="354" customFormat="false" ht="12.75" hidden="true" customHeight="false" outlineLevel="0" collapsed="false">
      <c r="A354" s="9" t="s">
        <v>555</v>
      </c>
      <c r="B354" s="0" t="s">
        <v>556</v>
      </c>
      <c r="C354" s="0" t="n">
        <v>30</v>
      </c>
      <c r="D354" s="0" t="n">
        <v>25</v>
      </c>
      <c r="E354" s="0" t="n">
        <v>15</v>
      </c>
      <c r="F354" s="0" t="n">
        <v>8</v>
      </c>
    </row>
    <row r="355" customFormat="false" ht="12.75" hidden="true" customHeight="false" outlineLevel="0" collapsed="false">
      <c r="A355" s="9" t="s">
        <v>557</v>
      </c>
      <c r="B355" s="0" t="s">
        <v>558</v>
      </c>
      <c r="C355" s="0" t="n">
        <v>33</v>
      </c>
      <c r="D355" s="0" t="n">
        <v>18</v>
      </c>
      <c r="E355" s="0" t="n">
        <v>10</v>
      </c>
      <c r="F355" s="0" t="n">
        <v>8</v>
      </c>
    </row>
    <row r="356" customFormat="false" ht="12.75" hidden="true" customHeight="false" outlineLevel="0" collapsed="false">
      <c r="A356" s="9" t="s">
        <v>559</v>
      </c>
      <c r="B356" s="0" t="s">
        <v>560</v>
      </c>
    </row>
    <row r="357" customFormat="false" ht="12.75" hidden="true" customHeight="false" outlineLevel="0" collapsed="false">
      <c r="A357" s="9" t="s">
        <v>561</v>
      </c>
      <c r="B357" s="0" t="s">
        <v>562</v>
      </c>
    </row>
    <row r="358" customFormat="false" ht="12.75" hidden="true" customHeight="false" outlineLevel="0" collapsed="false">
      <c r="A358" s="9" t="s">
        <v>563</v>
      </c>
      <c r="B358" s="0" t="s">
        <v>564</v>
      </c>
      <c r="C358" s="0" t="n">
        <v>93</v>
      </c>
      <c r="D358" s="0" t="n">
        <v>71</v>
      </c>
      <c r="E358" s="0" t="n">
        <v>64</v>
      </c>
      <c r="F358" s="0" t="n">
        <v>14</v>
      </c>
    </row>
    <row r="359" customFormat="false" ht="12.75" hidden="true" customHeight="false" outlineLevel="0" collapsed="false">
      <c r="A359" s="9" t="s">
        <v>565</v>
      </c>
      <c r="B359" s="0" t="s">
        <v>566</v>
      </c>
      <c r="C359" s="0" t="n">
        <v>652</v>
      </c>
      <c r="D359" s="0" t="n">
        <v>527</v>
      </c>
      <c r="E359" s="0" t="n">
        <v>428</v>
      </c>
      <c r="F359" s="0" t="n">
        <v>43</v>
      </c>
    </row>
    <row r="360" customFormat="false" ht="12.75" hidden="true" customHeight="false" outlineLevel="0" collapsed="false">
      <c r="A360" s="9" t="s">
        <v>567</v>
      </c>
      <c r="B360" s="0" t="s">
        <v>568</v>
      </c>
      <c r="C360" s="0" t="n">
        <v>110</v>
      </c>
      <c r="D360" s="0" t="n">
        <v>70</v>
      </c>
      <c r="E360" s="0" t="n">
        <v>80</v>
      </c>
      <c r="F360" s="0" t="n">
        <v>34</v>
      </c>
    </row>
    <row r="361" customFormat="false" ht="12.75" hidden="true" customHeight="false" outlineLevel="0" collapsed="false">
      <c r="A361" s="9" t="s">
        <v>569</v>
      </c>
      <c r="B361" s="0" t="s">
        <v>570</v>
      </c>
      <c r="C361" s="0" t="n">
        <v>9</v>
      </c>
      <c r="D361" s="0" t="n">
        <v>8</v>
      </c>
      <c r="E361" s="0" t="n">
        <v>6</v>
      </c>
    </row>
    <row r="362" customFormat="false" ht="12.75" hidden="true" customHeight="false" outlineLevel="0" collapsed="false">
      <c r="A362" s="9" t="s">
        <v>571</v>
      </c>
      <c r="B362" s="0" t="s">
        <v>572</v>
      </c>
      <c r="C362" s="0" t="n">
        <v>15</v>
      </c>
      <c r="D362" s="0" t="n">
        <v>6</v>
      </c>
      <c r="E362" s="0" t="n">
        <v>5</v>
      </c>
    </row>
    <row r="363" customFormat="false" ht="12.75" hidden="true" customHeight="false" outlineLevel="0" collapsed="false">
      <c r="A363" s="11" t="s">
        <v>573</v>
      </c>
      <c r="B363" s="0" t="s">
        <v>574</v>
      </c>
      <c r="C363" s="0" t="n">
        <v>137</v>
      </c>
      <c r="D363" s="0" t="n">
        <v>118</v>
      </c>
      <c r="E363" s="0" t="n">
        <v>120</v>
      </c>
      <c r="F363" s="0" t="n">
        <v>7</v>
      </c>
    </row>
    <row r="364" customFormat="false" ht="12.75" hidden="true" customHeight="false" outlineLevel="0" collapsed="false">
      <c r="A364" s="2" t="s">
        <v>575</v>
      </c>
      <c r="B364" s="0" t="s">
        <v>576</v>
      </c>
    </row>
    <row r="365" customFormat="false" ht="12.75" hidden="true" customHeight="false" outlineLevel="0" collapsed="false">
      <c r="A365" s="2" t="s">
        <v>577</v>
      </c>
      <c r="B365" s="0" t="s">
        <v>578</v>
      </c>
    </row>
    <row r="366" customFormat="false" ht="12.75" hidden="true" customHeight="false" outlineLevel="0" collapsed="false">
      <c r="A366" s="12" t="s">
        <v>579</v>
      </c>
      <c r="B366" s="0" t="s">
        <v>580</v>
      </c>
      <c r="C366" s="0" t="n">
        <v>158</v>
      </c>
      <c r="D366" s="0" t="n">
        <v>128</v>
      </c>
      <c r="E366" s="0" t="n">
        <v>113</v>
      </c>
      <c r="F366" s="0" t="n">
        <v>18</v>
      </c>
    </row>
    <row r="367" customFormat="false" ht="12.75" hidden="true" customHeight="false" outlineLevel="0" collapsed="false"/>
    <row r="368" customFormat="false" ht="12.75" hidden="true" customHeight="false" outlineLevel="0" collapsed="false"/>
    <row r="369" customFormat="false" ht="12.75" hidden="true" customHeight="false" outlineLevel="0" collapsed="false"/>
    <row r="370" customFormat="false" ht="12.75" hidden="true" customHeight="false" outlineLevel="0" collapsed="false"/>
    <row r="371" customFormat="false" ht="13.5" hidden="true" customHeight="true" outlineLevel="0" collapsed="false">
      <c r="A371" s="9" t="s">
        <v>581</v>
      </c>
      <c r="B371" s="0" t="s">
        <v>582</v>
      </c>
      <c r="C371" s="0" t="n">
        <v>90</v>
      </c>
      <c r="D371" s="0" t="n">
        <v>89</v>
      </c>
      <c r="E371" s="0" t="n">
        <v>90</v>
      </c>
    </row>
    <row r="372" customFormat="false" ht="12.75" hidden="true" customHeight="false" outlineLevel="0" collapsed="false">
      <c r="A372" s="9" t="s">
        <v>379</v>
      </c>
      <c r="B372" s="0" t="s">
        <v>291</v>
      </c>
      <c r="C372" s="0" t="n">
        <v>1640</v>
      </c>
      <c r="D372" s="0" t="n">
        <v>1478</v>
      </c>
      <c r="E372" s="0" t="n">
        <v>1217</v>
      </c>
      <c r="F372" s="0" t="n">
        <v>175</v>
      </c>
    </row>
    <row r="373" customFormat="false" ht="12.75" hidden="true" customHeight="false" outlineLevel="0" collapsed="false">
      <c r="A373" s="9" t="s">
        <v>583</v>
      </c>
      <c r="B373" s="0" t="s">
        <v>584</v>
      </c>
      <c r="C373" s="0" t="n">
        <v>38</v>
      </c>
      <c r="D373" s="0" t="n">
        <v>27</v>
      </c>
      <c r="E373" s="0" t="n">
        <v>25</v>
      </c>
    </row>
    <row r="374" customFormat="false" ht="12.75" hidden="true" customHeight="false" outlineLevel="0" collapsed="false">
      <c r="A374" s="9" t="s">
        <v>585</v>
      </c>
      <c r="B374" s="0" t="s">
        <v>586</v>
      </c>
      <c r="C374" s="0" t="n">
        <v>118</v>
      </c>
      <c r="D374" s="0" t="n">
        <v>97</v>
      </c>
      <c r="E374" s="0" t="n">
        <v>99</v>
      </c>
    </row>
    <row r="375" customFormat="false" ht="12.75" hidden="true" customHeight="false" outlineLevel="0" collapsed="false">
      <c r="A375" s="9" t="s">
        <v>587</v>
      </c>
      <c r="B375" s="0" t="s">
        <v>588</v>
      </c>
      <c r="C375" s="0" t="n">
        <v>120</v>
      </c>
      <c r="D375" s="0" t="n">
        <v>114</v>
      </c>
      <c r="E375" s="0" t="n">
        <v>90</v>
      </c>
      <c r="F375" s="0" t="n">
        <v>6</v>
      </c>
    </row>
    <row r="376" customFormat="false" ht="12.75" hidden="true" customHeight="false" outlineLevel="0" collapsed="false">
      <c r="A376" s="9" t="s">
        <v>589</v>
      </c>
      <c r="B376" s="0" t="s">
        <v>590</v>
      </c>
      <c r="C376" s="0" t="n">
        <v>491</v>
      </c>
      <c r="D376" s="0" t="n">
        <v>363</v>
      </c>
      <c r="E376" s="0" t="n">
        <v>324</v>
      </c>
      <c r="F376" s="0" t="n">
        <v>35</v>
      </c>
    </row>
    <row r="377" customFormat="false" ht="12.75" hidden="true" customHeight="false" outlineLevel="0" collapsed="false">
      <c r="A377" s="9" t="s">
        <v>591</v>
      </c>
      <c r="B377" s="0" t="s">
        <v>592</v>
      </c>
      <c r="C377" s="0" t="n">
        <v>100</v>
      </c>
      <c r="D377" s="0" t="n">
        <v>72</v>
      </c>
      <c r="E377" s="0" t="n">
        <v>64</v>
      </c>
      <c r="F377" s="0" t="n">
        <v>8</v>
      </c>
    </row>
    <row r="378" customFormat="false" ht="12.75" hidden="true" customHeight="false" outlineLevel="0" collapsed="false">
      <c r="A378" s="9" t="s">
        <v>593</v>
      </c>
      <c r="B378" s="0" t="s">
        <v>594</v>
      </c>
      <c r="C378" s="0" t="n">
        <v>9</v>
      </c>
      <c r="D378" s="0" t="n">
        <v>10</v>
      </c>
      <c r="E378" s="0" t="n">
        <v>7</v>
      </c>
    </row>
    <row r="379" customFormat="false" ht="12.75" hidden="true" customHeight="false" outlineLevel="0" collapsed="false">
      <c r="A379" s="9" t="s">
        <v>114</v>
      </c>
      <c r="B379" s="0" t="s">
        <v>115</v>
      </c>
      <c r="C379" s="0" t="n">
        <v>75</v>
      </c>
      <c r="D379" s="0" t="n">
        <v>55</v>
      </c>
      <c r="E379" s="0" t="n">
        <v>44</v>
      </c>
    </row>
    <row r="380" customFormat="false" ht="12.75" hidden="true" customHeight="false" outlineLevel="0" collapsed="false">
      <c r="A380" s="9" t="s">
        <v>595</v>
      </c>
      <c r="B380" s="0" t="s">
        <v>596</v>
      </c>
      <c r="C380" s="0" t="n">
        <v>49</v>
      </c>
      <c r="D380" s="0" t="n">
        <v>41</v>
      </c>
      <c r="E380" s="0" t="n">
        <v>33</v>
      </c>
    </row>
    <row r="381" customFormat="false" ht="12.75" hidden="true" customHeight="false" outlineLevel="0" collapsed="false">
      <c r="A381" s="9" t="s">
        <v>118</v>
      </c>
      <c r="B381" s="0" t="s">
        <v>119</v>
      </c>
      <c r="C381" s="0" t="n">
        <v>21</v>
      </c>
      <c r="D381" s="0" t="n">
        <v>14</v>
      </c>
      <c r="E381" s="0" t="n">
        <v>18</v>
      </c>
    </row>
    <row r="382" customFormat="false" ht="12.75" hidden="true" customHeight="false" outlineLevel="0" collapsed="false">
      <c r="A382" s="9" t="s">
        <v>597</v>
      </c>
      <c r="B382" s="0" t="s">
        <v>598</v>
      </c>
      <c r="C382" s="0" t="n">
        <v>56</v>
      </c>
      <c r="D382" s="0" t="n">
        <v>63</v>
      </c>
      <c r="E382" s="0" t="n">
        <v>58</v>
      </c>
    </row>
    <row r="383" customFormat="false" ht="12.75" hidden="true" customHeight="false" outlineLevel="0" collapsed="false">
      <c r="A383" s="9" t="s">
        <v>384</v>
      </c>
      <c r="B383" s="0" t="s">
        <v>19</v>
      </c>
      <c r="C383" s="0" t="n">
        <v>17</v>
      </c>
      <c r="D383" s="0" t="n">
        <v>25</v>
      </c>
      <c r="E383" s="0" t="n">
        <v>19</v>
      </c>
    </row>
    <row r="384" customFormat="false" ht="12.75" hidden="true" customHeight="false" outlineLevel="0" collapsed="false">
      <c r="A384" s="9" t="s">
        <v>325</v>
      </c>
      <c r="B384" s="0" t="s">
        <v>326</v>
      </c>
    </row>
    <row r="385" customFormat="false" ht="12.75" hidden="true" customHeight="false" outlineLevel="0" collapsed="false">
      <c r="A385" s="9" t="s">
        <v>599</v>
      </c>
      <c r="B385" s="0" t="s">
        <v>600</v>
      </c>
      <c r="C385" s="0" t="n">
        <v>158</v>
      </c>
      <c r="D385" s="0" t="n">
        <v>126</v>
      </c>
      <c r="E385" s="0" t="n">
        <v>98</v>
      </c>
      <c r="F385" s="0" t="n">
        <v>2</v>
      </c>
    </row>
    <row r="386" customFormat="false" ht="12.75" hidden="true" customHeight="false" outlineLevel="0" collapsed="false">
      <c r="A386" s="9" t="s">
        <v>601</v>
      </c>
      <c r="B386" s="0" t="s">
        <v>602</v>
      </c>
    </row>
    <row r="387" customFormat="false" ht="12.75" hidden="true" customHeight="false" outlineLevel="0" collapsed="false">
      <c r="A387" s="9" t="s">
        <v>603</v>
      </c>
      <c r="B387" s="0" t="s">
        <v>604</v>
      </c>
      <c r="C387" s="0" t="n">
        <v>15</v>
      </c>
      <c r="D387" s="0" t="n">
        <v>15</v>
      </c>
      <c r="E387" s="0" t="n">
        <v>14</v>
      </c>
    </row>
    <row r="388" customFormat="false" ht="12.75" hidden="true" customHeight="false" outlineLevel="0" collapsed="false">
      <c r="A388" s="10" t="s">
        <v>605</v>
      </c>
      <c r="B388" s="0" t="s">
        <v>606</v>
      </c>
      <c r="C388" s="0" t="n">
        <v>51</v>
      </c>
      <c r="D388" s="0" t="n">
        <v>37</v>
      </c>
      <c r="E388" s="0" t="n">
        <v>34</v>
      </c>
    </row>
    <row r="389" customFormat="false" ht="12.75" hidden="true" customHeight="false" outlineLevel="0" collapsed="false">
      <c r="A389" s="11"/>
    </row>
    <row r="390" customFormat="false" ht="12.75" hidden="true" customHeight="false" outlineLevel="0" collapsed="false">
      <c r="A390" s="11"/>
    </row>
    <row r="391" customFormat="false" ht="12.75" hidden="true" customHeight="false" outlineLevel="0" collapsed="false">
      <c r="A391" s="11"/>
    </row>
    <row r="392" customFormat="false" ht="12.75" hidden="true" customHeight="false" outlineLevel="0" collapsed="false">
      <c r="A392" s="9" t="s">
        <v>379</v>
      </c>
      <c r="B392" s="0" t="s">
        <v>291</v>
      </c>
      <c r="C392" s="0" t="n">
        <v>2046</v>
      </c>
      <c r="D392" s="0" t="n">
        <v>2567</v>
      </c>
      <c r="E392" s="0" t="n">
        <v>2319</v>
      </c>
      <c r="F392" s="0" t="n">
        <v>849</v>
      </c>
      <c r="G392" s="0" t="n">
        <v>10</v>
      </c>
      <c r="H392" s="0" t="n">
        <v>811</v>
      </c>
    </row>
    <row r="393" customFormat="false" ht="12.75" hidden="true" customHeight="false" outlineLevel="0" collapsed="false">
      <c r="A393" s="9" t="s">
        <v>110</v>
      </c>
      <c r="B393" s="0" t="s">
        <v>111</v>
      </c>
      <c r="C393" s="0" t="n">
        <v>415</v>
      </c>
      <c r="D393" s="0" t="n">
        <v>380</v>
      </c>
      <c r="E393" s="0" t="n">
        <v>292</v>
      </c>
      <c r="F393" s="0" t="n">
        <v>82</v>
      </c>
      <c r="H393" s="0" t="n">
        <v>51</v>
      </c>
    </row>
    <row r="394" customFormat="false" ht="12.75" hidden="true" customHeight="false" outlineLevel="0" collapsed="false">
      <c r="A394" s="9" t="s">
        <v>607</v>
      </c>
      <c r="B394" s="0" t="s">
        <v>608</v>
      </c>
      <c r="C394" s="0" t="n">
        <v>1316</v>
      </c>
      <c r="D394" s="0" t="n">
        <v>1150</v>
      </c>
      <c r="E394" s="0" t="n">
        <v>930</v>
      </c>
      <c r="F394" s="0" t="n">
        <v>210</v>
      </c>
      <c r="G394" s="0" t="n">
        <v>13</v>
      </c>
    </row>
    <row r="395" customFormat="false" ht="12.75" hidden="true" customHeight="false" outlineLevel="0" collapsed="false">
      <c r="A395" s="9" t="s">
        <v>609</v>
      </c>
      <c r="B395" s="0" t="s">
        <v>610</v>
      </c>
      <c r="C395" s="0" t="n">
        <v>1445</v>
      </c>
      <c r="D395" s="0" t="n">
        <v>1096</v>
      </c>
      <c r="E395" s="0" t="n">
        <v>921</v>
      </c>
      <c r="F395" s="0" t="n">
        <v>281</v>
      </c>
    </row>
    <row r="396" customFormat="false" ht="12.75" hidden="true" customHeight="false" outlineLevel="0" collapsed="false">
      <c r="A396" s="9" t="s">
        <v>142</v>
      </c>
      <c r="B396" s="0" t="s">
        <v>143</v>
      </c>
      <c r="C396" s="0" t="n">
        <v>231</v>
      </c>
      <c r="D396" s="0" t="n">
        <v>205</v>
      </c>
      <c r="E396" s="0" t="n">
        <v>159</v>
      </c>
      <c r="F396" s="0" t="n">
        <v>85</v>
      </c>
    </row>
    <row r="397" customFormat="false" ht="12.75" hidden="true" customHeight="false" outlineLevel="0" collapsed="false">
      <c r="A397" s="9" t="s">
        <v>480</v>
      </c>
      <c r="B397" s="0" t="s">
        <v>297</v>
      </c>
      <c r="C397" s="0" t="n">
        <v>127</v>
      </c>
      <c r="D397" s="0" t="n">
        <v>116</v>
      </c>
      <c r="E397" s="0" t="n">
        <v>94</v>
      </c>
      <c r="F397" s="0" t="n">
        <v>25</v>
      </c>
    </row>
    <row r="398" customFormat="false" ht="12.75" hidden="true" customHeight="false" outlineLevel="0" collapsed="false">
      <c r="A398" s="9" t="s">
        <v>611</v>
      </c>
      <c r="B398" s="0" t="s">
        <v>612</v>
      </c>
      <c r="C398" s="0" t="n">
        <v>1370</v>
      </c>
      <c r="D398" s="0" t="n">
        <v>877</v>
      </c>
      <c r="E398" s="0" t="n">
        <v>629</v>
      </c>
      <c r="F398" s="0" t="n">
        <v>143</v>
      </c>
    </row>
    <row r="399" customFormat="false" ht="12.75" hidden="true" customHeight="false" outlineLevel="0" collapsed="false">
      <c r="A399" s="9" t="s">
        <v>441</v>
      </c>
      <c r="B399" s="0" t="s">
        <v>442</v>
      </c>
      <c r="C399" s="0" t="n">
        <v>119</v>
      </c>
      <c r="D399" s="0" t="n">
        <v>85</v>
      </c>
      <c r="E399" s="0" t="n">
        <v>62</v>
      </c>
      <c r="F399" s="0" t="n">
        <v>17</v>
      </c>
    </row>
    <row r="400" customFormat="false" ht="12.75" hidden="true" customHeight="false" outlineLevel="0" collapsed="false">
      <c r="A400" s="9" t="s">
        <v>613</v>
      </c>
      <c r="B400" s="0" t="s">
        <v>614</v>
      </c>
      <c r="C400" s="0" t="n">
        <v>688</v>
      </c>
      <c r="D400" s="0" t="n">
        <v>541</v>
      </c>
      <c r="E400" s="0" t="n">
        <v>411</v>
      </c>
      <c r="F400" s="0" t="n">
        <v>119</v>
      </c>
    </row>
    <row r="401" customFormat="false" ht="12.75" hidden="true" customHeight="false" outlineLevel="0" collapsed="false">
      <c r="A401" s="9" t="s">
        <v>164</v>
      </c>
      <c r="B401" s="0" t="s">
        <v>165</v>
      </c>
      <c r="C401" s="0" t="n">
        <v>1104</v>
      </c>
      <c r="D401" s="0" t="n">
        <v>896</v>
      </c>
      <c r="E401" s="0" t="n">
        <v>721</v>
      </c>
      <c r="F401" s="0" t="n">
        <v>170</v>
      </c>
    </row>
    <row r="402" customFormat="false" ht="12.75" hidden="true" customHeight="false" outlineLevel="0" collapsed="false">
      <c r="A402" s="9" t="s">
        <v>615</v>
      </c>
      <c r="B402" s="0" t="s">
        <v>616</v>
      </c>
      <c r="C402" s="0" t="n">
        <v>158</v>
      </c>
      <c r="D402" s="0" t="n">
        <v>128</v>
      </c>
      <c r="E402" s="0" t="n">
        <v>93</v>
      </c>
      <c r="F402" s="0" t="n">
        <v>49</v>
      </c>
    </row>
    <row r="403" customFormat="false" ht="12.75" hidden="true" customHeight="false" outlineLevel="0" collapsed="false">
      <c r="A403" s="9" t="s">
        <v>206</v>
      </c>
      <c r="B403" s="0" t="s">
        <v>207</v>
      </c>
      <c r="C403" s="0" t="n">
        <v>483</v>
      </c>
      <c r="D403" s="0" t="n">
        <v>449</v>
      </c>
      <c r="E403" s="0" t="n">
        <v>380</v>
      </c>
      <c r="F403" s="0" t="n">
        <v>67</v>
      </c>
    </row>
    <row r="404" customFormat="false" ht="12.75" hidden="true" customHeight="false" outlineLevel="0" collapsed="false">
      <c r="A404" s="9" t="s">
        <v>617</v>
      </c>
      <c r="B404" s="0" t="s">
        <v>618</v>
      </c>
      <c r="C404" s="0" t="n">
        <v>150</v>
      </c>
      <c r="D404" s="0" t="n">
        <v>107</v>
      </c>
      <c r="E404" s="0" t="n">
        <v>72</v>
      </c>
      <c r="F404" s="0" t="n">
        <v>20</v>
      </c>
    </row>
    <row r="405" customFormat="false" ht="12.75" hidden="true" customHeight="false" outlineLevel="0" collapsed="false">
      <c r="A405" s="9" t="s">
        <v>455</v>
      </c>
      <c r="B405" s="0" t="s">
        <v>456</v>
      </c>
      <c r="C405" s="0" t="n">
        <v>1229</v>
      </c>
      <c r="D405" s="0" t="n">
        <v>959</v>
      </c>
      <c r="E405" s="0" t="n">
        <v>721</v>
      </c>
      <c r="F405" s="0" t="n">
        <v>151</v>
      </c>
    </row>
    <row r="406" customFormat="false" ht="12.75" hidden="true" customHeight="false" outlineLevel="0" collapsed="false">
      <c r="A406" s="9" t="s">
        <v>619</v>
      </c>
      <c r="B406" s="0" t="s">
        <v>620</v>
      </c>
      <c r="C406" s="0" t="n">
        <v>2051</v>
      </c>
      <c r="D406" s="0" t="n">
        <v>1876</v>
      </c>
      <c r="E406" s="0" t="n">
        <v>1468</v>
      </c>
      <c r="F406" s="0" t="n">
        <v>290</v>
      </c>
    </row>
    <row r="407" customFormat="false" ht="12.75" hidden="true" customHeight="false" outlineLevel="0" collapsed="false">
      <c r="A407" s="9" t="s">
        <v>621</v>
      </c>
      <c r="B407" s="0" t="s">
        <v>305</v>
      </c>
      <c r="C407" s="0" t="n">
        <v>125</v>
      </c>
      <c r="D407" s="0" t="n">
        <v>107</v>
      </c>
      <c r="E407" s="0" t="n">
        <v>114</v>
      </c>
      <c r="F407" s="0" t="n">
        <v>20</v>
      </c>
    </row>
    <row r="408" customFormat="false" ht="12.75" hidden="true" customHeight="false" outlineLevel="0" collapsed="false">
      <c r="A408" s="9" t="s">
        <v>622</v>
      </c>
      <c r="B408" s="0" t="s">
        <v>623</v>
      </c>
      <c r="C408" s="0" t="n">
        <v>380</v>
      </c>
      <c r="D408" s="0" t="n">
        <v>313</v>
      </c>
      <c r="E408" s="0" t="n">
        <v>235</v>
      </c>
      <c r="F408" s="0" t="n">
        <v>41</v>
      </c>
    </row>
    <row r="409" customFormat="false" ht="12.75" hidden="true" customHeight="false" outlineLevel="0" collapsed="false">
      <c r="A409" s="10" t="s">
        <v>624</v>
      </c>
      <c r="B409" s="0" t="s">
        <v>625</v>
      </c>
      <c r="C409" s="0" t="n">
        <v>229</v>
      </c>
      <c r="D409" s="0" t="n">
        <v>195</v>
      </c>
      <c r="E409" s="0" t="n">
        <v>153</v>
      </c>
      <c r="F409" s="0" t="n">
        <v>47</v>
      </c>
    </row>
    <row r="410" customFormat="false" ht="12.75" hidden="true" customHeight="false" outlineLevel="0" collapsed="false"/>
    <row r="411" customFormat="false" ht="12.75" hidden="true" customHeight="false" outlineLevel="0" collapsed="false"/>
    <row r="412" customFormat="false" ht="12.75" hidden="true" customHeight="false" outlineLevel="0" collapsed="false"/>
    <row r="413" customFormat="false" ht="12.75" hidden="true" customHeight="false" outlineLevel="0" collapsed="false"/>
    <row r="414" customFormat="false" ht="12.75" hidden="true" customHeight="false" outlineLevel="0" collapsed="false">
      <c r="A414" s="13" t="s">
        <v>626</v>
      </c>
      <c r="B414" s="0" t="s">
        <v>627</v>
      </c>
      <c r="C414" s="0" t="n">
        <v>335</v>
      </c>
      <c r="D414" s="0" t="n">
        <v>262</v>
      </c>
      <c r="E414" s="0" t="n">
        <v>198</v>
      </c>
      <c r="F414" s="0" t="n">
        <v>21</v>
      </c>
    </row>
    <row r="415" customFormat="false" ht="12.75" hidden="true" customHeight="false" outlineLevel="0" collapsed="false">
      <c r="A415" s="14" t="s">
        <v>628</v>
      </c>
      <c r="B415" s="0" t="s">
        <v>629</v>
      </c>
      <c r="C415" s="0" t="n">
        <v>267</v>
      </c>
      <c r="D415" s="0" t="n">
        <v>214</v>
      </c>
      <c r="E415" s="0" t="n">
        <v>199</v>
      </c>
      <c r="F415" s="0" t="n">
        <v>25</v>
      </c>
    </row>
    <row r="416" customFormat="false" ht="12.75" hidden="true" customHeight="false" outlineLevel="0" collapsed="false">
      <c r="A416" s="14" t="s">
        <v>630</v>
      </c>
      <c r="B416" s="0" t="s">
        <v>631</v>
      </c>
      <c r="C416" s="0" t="n">
        <v>205</v>
      </c>
      <c r="D416" s="0" t="n">
        <v>156</v>
      </c>
      <c r="E416" s="0" t="n">
        <v>121</v>
      </c>
      <c r="F416" s="0" t="n">
        <v>12</v>
      </c>
    </row>
    <row r="417" customFormat="false" ht="12.75" hidden="true" customHeight="false" outlineLevel="0" collapsed="false">
      <c r="A417" s="14" t="s">
        <v>379</v>
      </c>
      <c r="B417" s="0" t="s">
        <v>291</v>
      </c>
      <c r="C417" s="0" t="n">
        <v>2645</v>
      </c>
      <c r="D417" s="0" t="n">
        <v>2066</v>
      </c>
      <c r="E417" s="0" t="n">
        <v>1712</v>
      </c>
      <c r="F417" s="0" t="n">
        <v>123</v>
      </c>
    </row>
    <row r="418" customFormat="false" ht="12.75" hidden="true" customHeight="false" outlineLevel="0" collapsed="false">
      <c r="A418" s="14" t="s">
        <v>428</v>
      </c>
      <c r="B418" s="0" t="s">
        <v>429</v>
      </c>
      <c r="C418" s="0" t="n">
        <v>54</v>
      </c>
      <c r="D418" s="0" t="n">
        <v>52</v>
      </c>
      <c r="E418" s="0" t="n">
        <v>43</v>
      </c>
    </row>
    <row r="419" customFormat="false" ht="12.75" hidden="true" customHeight="false" outlineLevel="0" collapsed="false">
      <c r="A419" s="14" t="s">
        <v>632</v>
      </c>
      <c r="B419" s="0" t="s">
        <v>633</v>
      </c>
      <c r="C419" s="0" t="n">
        <v>603</v>
      </c>
      <c r="D419" s="0" t="n">
        <v>438</v>
      </c>
      <c r="E419" s="0" t="n">
        <v>360</v>
      </c>
      <c r="F419" s="0" t="n">
        <v>46</v>
      </c>
    </row>
    <row r="420" customFormat="false" ht="12.75" hidden="true" customHeight="false" outlineLevel="0" collapsed="false">
      <c r="A420" s="14" t="s">
        <v>634</v>
      </c>
      <c r="B420" s="0" t="s">
        <v>635</v>
      </c>
      <c r="C420" s="0" t="n">
        <v>152</v>
      </c>
      <c r="D420" s="0" t="n">
        <v>130</v>
      </c>
      <c r="E420" s="0" t="n">
        <v>91</v>
      </c>
      <c r="F420" s="0" t="n">
        <v>7</v>
      </c>
    </row>
    <row r="421" customFormat="false" ht="12.75" hidden="true" customHeight="false" outlineLevel="0" collapsed="false">
      <c r="A421" s="14" t="s">
        <v>636</v>
      </c>
      <c r="B421" s="0" t="s">
        <v>637</v>
      </c>
      <c r="C421" s="0" t="n">
        <v>176</v>
      </c>
      <c r="D421" s="0" t="n">
        <v>123</v>
      </c>
      <c r="E421" s="0" t="n">
        <v>108</v>
      </c>
      <c r="F421" s="0" t="n">
        <v>14</v>
      </c>
    </row>
    <row r="422" customFormat="false" ht="12.75" hidden="true" customHeight="false" outlineLevel="0" collapsed="false">
      <c r="A422" s="14" t="s">
        <v>638</v>
      </c>
      <c r="B422" s="0" t="s">
        <v>639</v>
      </c>
      <c r="C422" s="0" t="n">
        <v>473</v>
      </c>
      <c r="D422" s="0" t="n">
        <v>379</v>
      </c>
      <c r="E422" s="0" t="n">
        <v>290</v>
      </c>
      <c r="F422" s="0" t="n">
        <v>44</v>
      </c>
    </row>
    <row r="423" customFormat="false" ht="12.75" hidden="true" customHeight="false" outlineLevel="0" collapsed="false">
      <c r="A423" s="14" t="s">
        <v>152</v>
      </c>
      <c r="B423" s="0" t="s">
        <v>153</v>
      </c>
      <c r="C423" s="0" t="n">
        <v>308</v>
      </c>
      <c r="D423" s="0" t="n">
        <v>255</v>
      </c>
      <c r="E423" s="0" t="n">
        <v>217</v>
      </c>
      <c r="F423" s="0" t="n">
        <v>40</v>
      </c>
    </row>
    <row r="424" customFormat="false" ht="12.75" hidden="true" customHeight="false" outlineLevel="0" collapsed="false">
      <c r="A424" s="14" t="s">
        <v>329</v>
      </c>
      <c r="B424" s="0" t="s">
        <v>328</v>
      </c>
      <c r="C424" s="0" t="n">
        <v>260</v>
      </c>
      <c r="D424" s="0" t="n">
        <v>200</v>
      </c>
      <c r="E424" s="0" t="n">
        <v>153</v>
      </c>
      <c r="F424" s="0" t="n">
        <v>23</v>
      </c>
    </row>
    <row r="425" customFormat="false" ht="12.75" hidden="true" customHeight="false" outlineLevel="0" collapsed="false">
      <c r="A425" s="14" t="s">
        <v>640</v>
      </c>
      <c r="B425" s="0" t="s">
        <v>641</v>
      </c>
      <c r="C425" s="0" t="n">
        <v>330</v>
      </c>
      <c r="D425" s="0" t="n">
        <v>209</v>
      </c>
      <c r="E425" s="0" t="n">
        <v>236</v>
      </c>
      <c r="F425" s="0" t="n">
        <v>47</v>
      </c>
    </row>
    <row r="426" customFormat="false" ht="12.75" hidden="true" customHeight="false" outlineLevel="0" collapsed="false">
      <c r="A426" s="14" t="s">
        <v>642</v>
      </c>
      <c r="B426" s="0" t="s">
        <v>643</v>
      </c>
      <c r="C426" s="0" t="n">
        <v>667</v>
      </c>
      <c r="D426" s="0" t="n">
        <v>604</v>
      </c>
      <c r="E426" s="0" t="n">
        <v>463</v>
      </c>
      <c r="F426" s="0" t="n">
        <v>29</v>
      </c>
    </row>
    <row r="427" customFormat="false" ht="12.75" hidden="true" customHeight="false" outlineLevel="0" collapsed="false">
      <c r="A427" s="14" t="s">
        <v>644</v>
      </c>
      <c r="B427" s="0" t="s">
        <v>645</v>
      </c>
      <c r="C427" s="0" t="n">
        <v>343</v>
      </c>
      <c r="D427" s="0" t="n">
        <v>301</v>
      </c>
      <c r="E427" s="0" t="n">
        <v>244</v>
      </c>
      <c r="F427" s="0" t="n">
        <v>39</v>
      </c>
    </row>
    <row r="428" customFormat="false" ht="12.75" hidden="true" customHeight="false" outlineLevel="0" collapsed="false">
      <c r="A428" s="14" t="s">
        <v>409</v>
      </c>
      <c r="B428" s="0" t="s">
        <v>410</v>
      </c>
      <c r="C428" s="0" t="n">
        <v>165</v>
      </c>
      <c r="D428" s="0" t="n">
        <v>119</v>
      </c>
      <c r="E428" s="0" t="n">
        <v>94</v>
      </c>
      <c r="F428" s="0" t="n">
        <v>12</v>
      </c>
    </row>
    <row r="429" customFormat="false" ht="12.75" hidden="true" customHeight="false" outlineLevel="0" collapsed="false">
      <c r="A429" s="14" t="s">
        <v>228</v>
      </c>
      <c r="B429" s="0" t="s">
        <v>229</v>
      </c>
      <c r="C429" s="0" t="n">
        <v>110</v>
      </c>
      <c r="D429" s="0" t="n">
        <v>110</v>
      </c>
      <c r="E429" s="0" t="n">
        <v>75</v>
      </c>
      <c r="F429" s="0" t="n">
        <v>4</v>
      </c>
    </row>
    <row r="430" customFormat="false" ht="12.75" hidden="true" customHeight="false" outlineLevel="0" collapsed="false">
      <c r="A430" s="15" t="s">
        <v>248</v>
      </c>
      <c r="B430" s="0" t="s">
        <v>249</v>
      </c>
      <c r="C430" s="0" t="n">
        <v>92</v>
      </c>
      <c r="D430" s="0" t="n">
        <v>71</v>
      </c>
      <c r="E430" s="0" t="n">
        <v>59</v>
      </c>
    </row>
    <row r="431" customFormat="false" ht="12.75" hidden="true" customHeight="false" outlineLevel="0" collapsed="false"/>
    <row r="432" customFormat="false" ht="12.75" hidden="true" customHeight="false" outlineLevel="0" collapsed="false"/>
    <row r="433" customFormat="false" ht="12.75" hidden="true" customHeight="false" outlineLevel="0" collapsed="false"/>
    <row r="434" customFormat="false" ht="12.75" hidden="true" customHeight="false" outlineLevel="0" collapsed="false">
      <c r="A434" s="13" t="s">
        <v>646</v>
      </c>
      <c r="B434" s="0" t="s">
        <v>647</v>
      </c>
      <c r="C434" s="0" t="n">
        <v>43</v>
      </c>
      <c r="D434" s="0" t="n">
        <v>31</v>
      </c>
      <c r="E434" s="0" t="n">
        <v>29</v>
      </c>
    </row>
    <row r="435" customFormat="false" ht="12.75" hidden="true" customHeight="false" outlineLevel="0" collapsed="false">
      <c r="A435" s="14" t="s">
        <v>648</v>
      </c>
      <c r="B435" s="0" t="s">
        <v>649</v>
      </c>
      <c r="C435" s="0" t="n">
        <v>51</v>
      </c>
      <c r="D435" s="0" t="n">
        <v>53</v>
      </c>
      <c r="E435" s="0" t="n">
        <v>40</v>
      </c>
    </row>
    <row r="436" customFormat="false" ht="12.75" hidden="true" customHeight="false" outlineLevel="0" collapsed="false">
      <c r="A436" s="14" t="s">
        <v>650</v>
      </c>
      <c r="B436" s="0" t="s">
        <v>651</v>
      </c>
      <c r="H436" s="0" t="n">
        <v>16</v>
      </c>
    </row>
    <row r="437" customFormat="false" ht="12.75" hidden="true" customHeight="false" outlineLevel="0" collapsed="false">
      <c r="A437" s="14" t="s">
        <v>652</v>
      </c>
      <c r="B437" s="0" t="s">
        <v>653</v>
      </c>
      <c r="C437" s="0" t="n">
        <v>40</v>
      </c>
      <c r="D437" s="0" t="n">
        <v>25</v>
      </c>
      <c r="E437" s="0" t="n">
        <v>34</v>
      </c>
    </row>
    <row r="438" customFormat="false" ht="12.75" hidden="true" customHeight="false" outlineLevel="0" collapsed="false">
      <c r="A438" s="14" t="s">
        <v>654</v>
      </c>
      <c r="B438" s="0" t="s">
        <v>655</v>
      </c>
      <c r="C438" s="0" t="n">
        <v>4078</v>
      </c>
      <c r="D438" s="0" t="n">
        <v>3290</v>
      </c>
      <c r="E438" s="0" t="n">
        <v>2599</v>
      </c>
      <c r="F438" s="0" t="n">
        <v>581</v>
      </c>
      <c r="G438" s="0" t="n">
        <v>12</v>
      </c>
    </row>
    <row r="439" customFormat="false" ht="12.75" hidden="true" customHeight="false" outlineLevel="0" collapsed="false">
      <c r="A439" s="14" t="s">
        <v>656</v>
      </c>
      <c r="B439" s="0" t="s">
        <v>657</v>
      </c>
      <c r="C439" s="0" t="n">
        <v>154</v>
      </c>
      <c r="D439" s="0" t="n">
        <v>134</v>
      </c>
      <c r="E439" s="0" t="n">
        <v>116</v>
      </c>
      <c r="F439" s="0" t="n">
        <v>14</v>
      </c>
    </row>
    <row r="440" customFormat="false" ht="12.75" hidden="true" customHeight="false" outlineLevel="0" collapsed="false">
      <c r="A440" s="14" t="s">
        <v>658</v>
      </c>
      <c r="B440" s="0" t="s">
        <v>659</v>
      </c>
      <c r="C440" s="0" t="n">
        <v>80</v>
      </c>
      <c r="D440" s="0" t="n">
        <v>40</v>
      </c>
      <c r="E440" s="0" t="n">
        <v>39</v>
      </c>
      <c r="F440" s="0" t="n">
        <v>16</v>
      </c>
    </row>
    <row r="441" customFormat="false" ht="12.75" hidden="true" customHeight="false" outlineLevel="0" collapsed="false">
      <c r="A441" s="14" t="s">
        <v>660</v>
      </c>
      <c r="B441" s="0" t="s">
        <v>661</v>
      </c>
      <c r="C441" s="0" t="n">
        <v>268</v>
      </c>
      <c r="D441" s="0" t="n">
        <v>198</v>
      </c>
      <c r="E441" s="0" t="n">
        <v>163</v>
      </c>
      <c r="F441" s="0" t="n">
        <v>12</v>
      </c>
    </row>
    <row r="442" customFormat="false" ht="12.75" hidden="true" customHeight="false" outlineLevel="0" collapsed="false">
      <c r="A442" s="14" t="s">
        <v>662</v>
      </c>
      <c r="B442" s="0" t="s">
        <v>663</v>
      </c>
      <c r="C442" s="0" t="n">
        <v>77</v>
      </c>
      <c r="D442" s="0" t="n">
        <v>63</v>
      </c>
      <c r="E442" s="0" t="n">
        <v>26</v>
      </c>
    </row>
    <row r="443" customFormat="false" ht="12.75" hidden="true" customHeight="false" outlineLevel="0" collapsed="false">
      <c r="A443" s="14" t="s">
        <v>664</v>
      </c>
      <c r="B443" s="0" t="s">
        <v>665</v>
      </c>
      <c r="C443" s="0" t="n">
        <v>74</v>
      </c>
      <c r="D443" s="0" t="n">
        <v>54</v>
      </c>
      <c r="E443" s="0" t="n">
        <v>27</v>
      </c>
    </row>
    <row r="444" customFormat="false" ht="12.75" hidden="true" customHeight="false" outlineLevel="0" collapsed="false">
      <c r="A444" s="14" t="s">
        <v>391</v>
      </c>
      <c r="B444" s="0" t="s">
        <v>392</v>
      </c>
      <c r="C444" s="0" t="n">
        <v>83</v>
      </c>
      <c r="D444" s="0" t="n">
        <v>75</v>
      </c>
      <c r="E444" s="0" t="n">
        <v>50</v>
      </c>
      <c r="F444" s="0" t="n">
        <v>12</v>
      </c>
    </row>
    <row r="445" customFormat="false" ht="12.75" hidden="true" customHeight="false" outlineLevel="0" collapsed="false">
      <c r="A445" s="14" t="s">
        <v>666</v>
      </c>
      <c r="B445" s="0" t="s">
        <v>667</v>
      </c>
      <c r="C445" s="0" t="n">
        <v>18</v>
      </c>
      <c r="D445" s="0" t="n">
        <v>16</v>
      </c>
      <c r="E445" s="0" t="n">
        <v>8</v>
      </c>
    </row>
    <row r="446" customFormat="false" ht="12.75" hidden="true" customHeight="false" outlineLevel="0" collapsed="false">
      <c r="A446" s="14" t="s">
        <v>668</v>
      </c>
      <c r="B446" s="0" t="s">
        <v>669</v>
      </c>
      <c r="C446" s="0" t="n">
        <v>85</v>
      </c>
      <c r="D446" s="0" t="n">
        <v>52</v>
      </c>
      <c r="E446" s="0" t="n">
        <v>36</v>
      </c>
    </row>
    <row r="447" customFormat="false" ht="12.75" hidden="true" customHeight="false" outlineLevel="0" collapsed="false">
      <c r="A447" s="14" t="s">
        <v>670</v>
      </c>
      <c r="B447" s="0" t="s">
        <v>671</v>
      </c>
      <c r="C447" s="0" t="n">
        <v>32</v>
      </c>
      <c r="D447" s="0" t="n">
        <v>20</v>
      </c>
      <c r="E447" s="0" t="n">
        <v>17</v>
      </c>
    </row>
    <row r="448" customFormat="false" ht="12.75" hidden="true" customHeight="false" outlineLevel="0" collapsed="false">
      <c r="A448" s="14" t="s">
        <v>672</v>
      </c>
      <c r="B448" s="0" t="s">
        <v>673</v>
      </c>
      <c r="C448" s="0" t="n">
        <v>58</v>
      </c>
      <c r="D448" s="0" t="n">
        <v>54</v>
      </c>
      <c r="E448" s="0" t="n">
        <v>38</v>
      </c>
    </row>
    <row r="449" customFormat="false" ht="12.75" hidden="true" customHeight="false" outlineLevel="0" collapsed="false">
      <c r="A449" s="15" t="s">
        <v>674</v>
      </c>
      <c r="B449" s="0" t="s">
        <v>675</v>
      </c>
      <c r="C449" s="0" t="n">
        <v>515</v>
      </c>
      <c r="D449" s="0" t="n">
        <v>399</v>
      </c>
      <c r="E449" s="0" t="n">
        <v>327</v>
      </c>
      <c r="F449" s="0" t="n">
        <v>48</v>
      </c>
    </row>
    <row r="450" customFormat="false" ht="12.75" hidden="true" customHeight="false" outlineLevel="0" collapsed="false"/>
    <row r="451" customFormat="false" ht="12.75" hidden="true" customHeight="false" outlineLevel="0" collapsed="false"/>
    <row r="452" customFormat="false" ht="12.75" hidden="true" customHeight="false" outlineLevel="0" collapsed="false"/>
    <row r="453" customFormat="false" ht="12.75" hidden="true" customHeight="false" outlineLevel="0" collapsed="false"/>
    <row r="454" customFormat="false" ht="12.75" hidden="true" customHeight="false" outlineLevel="0" collapsed="false"/>
    <row r="455" customFormat="false" ht="12.75" hidden="true" customHeight="false" outlineLevel="0" collapsed="false">
      <c r="A455" s="13" t="s">
        <v>38</v>
      </c>
      <c r="B455" s="0" t="s">
        <v>39</v>
      </c>
      <c r="C455" s="0" t="n">
        <v>572</v>
      </c>
      <c r="D455" s="0" t="n">
        <v>445</v>
      </c>
      <c r="E455" s="0" t="n">
        <v>367</v>
      </c>
      <c r="F455" s="0" t="n">
        <v>50</v>
      </c>
    </row>
    <row r="456" customFormat="false" ht="12.75" hidden="true" customHeight="false" outlineLevel="0" collapsed="false">
      <c r="A456" s="14" t="s">
        <v>676</v>
      </c>
      <c r="B456" s="0" t="s">
        <v>14</v>
      </c>
      <c r="C456" s="0" t="n">
        <v>244</v>
      </c>
      <c r="D456" s="0" t="n">
        <v>205</v>
      </c>
      <c r="E456" s="0" t="n">
        <v>154</v>
      </c>
      <c r="F456" s="0" t="n">
        <v>35</v>
      </c>
    </row>
    <row r="457" customFormat="false" ht="12.75" hidden="true" customHeight="false" outlineLevel="0" collapsed="false">
      <c r="A457" s="14" t="s">
        <v>677</v>
      </c>
      <c r="B457" s="0" t="s">
        <v>678</v>
      </c>
      <c r="C457" s="0" t="n">
        <v>967</v>
      </c>
      <c r="D457" s="0" t="n">
        <v>855</v>
      </c>
      <c r="E457" s="0" t="n">
        <v>653</v>
      </c>
      <c r="F457" s="0" t="n">
        <v>53</v>
      </c>
    </row>
    <row r="458" customFormat="false" ht="12.75" hidden="true" customHeight="false" outlineLevel="0" collapsed="false">
      <c r="A458" s="14" t="s">
        <v>679</v>
      </c>
      <c r="B458" s="0" t="s">
        <v>680</v>
      </c>
      <c r="C458" s="0" t="n">
        <v>77</v>
      </c>
      <c r="D458" s="0" t="n">
        <v>68</v>
      </c>
      <c r="E458" s="0" t="n">
        <v>47</v>
      </c>
      <c r="F458" s="0" t="n">
        <v>3</v>
      </c>
    </row>
    <row r="459" customFormat="false" ht="12.75" hidden="true" customHeight="false" outlineLevel="0" collapsed="false">
      <c r="A459" s="14" t="s">
        <v>681</v>
      </c>
      <c r="B459" s="0" t="s">
        <v>682</v>
      </c>
    </row>
    <row r="460" customFormat="false" ht="12.75" hidden="true" customHeight="false" outlineLevel="0" collapsed="false">
      <c r="A460" s="14" t="s">
        <v>382</v>
      </c>
      <c r="B460" s="0" t="s">
        <v>383</v>
      </c>
      <c r="C460" s="0" t="n">
        <v>2784</v>
      </c>
      <c r="D460" s="0" t="n">
        <v>2434</v>
      </c>
      <c r="E460" s="0" t="n">
        <v>1944</v>
      </c>
      <c r="F460" s="0" t="n">
        <v>284</v>
      </c>
    </row>
    <row r="461" customFormat="false" ht="12.75" hidden="true" customHeight="false" outlineLevel="0" collapsed="false">
      <c r="A461" s="14" t="s">
        <v>180</v>
      </c>
      <c r="B461" s="0" t="s">
        <v>181</v>
      </c>
      <c r="C461" s="0" t="n">
        <v>48</v>
      </c>
      <c r="D461" s="0" t="n">
        <v>40</v>
      </c>
      <c r="E461" s="0" t="n">
        <v>25</v>
      </c>
    </row>
    <row r="462" customFormat="false" ht="12.75" hidden="true" customHeight="false" outlineLevel="0" collapsed="false">
      <c r="A462" s="14" t="s">
        <v>683</v>
      </c>
      <c r="B462" s="0" t="s">
        <v>684</v>
      </c>
    </row>
    <row r="463" customFormat="false" ht="12.75" hidden="true" customHeight="false" outlineLevel="0" collapsed="false">
      <c r="A463" s="14" t="s">
        <v>685</v>
      </c>
      <c r="B463" s="0" t="s">
        <v>686</v>
      </c>
      <c r="C463" s="0" t="n">
        <v>145</v>
      </c>
      <c r="D463" s="0" t="n">
        <v>103</v>
      </c>
      <c r="E463" s="0" t="n">
        <v>95</v>
      </c>
      <c r="F463" s="0" t="n">
        <v>24</v>
      </c>
    </row>
    <row r="464" customFormat="false" ht="12.75" hidden="true" customHeight="false" outlineLevel="0" collapsed="false">
      <c r="A464" s="14" t="s">
        <v>687</v>
      </c>
      <c r="B464" s="0" t="s">
        <v>688</v>
      </c>
      <c r="C464" s="0" t="n">
        <v>43</v>
      </c>
      <c r="D464" s="0" t="n">
        <v>52</v>
      </c>
      <c r="E464" s="0" t="n">
        <v>26</v>
      </c>
    </row>
    <row r="465" customFormat="false" ht="12.75" hidden="true" customHeight="false" outlineLevel="0" collapsed="false">
      <c r="A465" s="14" t="s">
        <v>523</v>
      </c>
      <c r="B465" s="0" t="s">
        <v>524</v>
      </c>
      <c r="C465" s="0" t="n">
        <v>290</v>
      </c>
      <c r="D465" s="0" t="n">
        <v>248</v>
      </c>
      <c r="E465" s="0" t="n">
        <v>166</v>
      </c>
      <c r="F465" s="0" t="n">
        <v>32</v>
      </c>
    </row>
    <row r="466" customFormat="false" ht="12.75" hidden="true" customHeight="false" outlineLevel="0" collapsed="false">
      <c r="A466" s="14" t="s">
        <v>689</v>
      </c>
      <c r="B466" s="0" t="s">
        <v>690</v>
      </c>
      <c r="C466" s="0" t="n">
        <v>54</v>
      </c>
      <c r="D466" s="0" t="n">
        <v>48</v>
      </c>
      <c r="E466" s="0" t="n">
        <v>50</v>
      </c>
    </row>
    <row r="467" customFormat="false" ht="12.75" hidden="true" customHeight="false" outlineLevel="0" collapsed="false">
      <c r="A467" s="15" t="s">
        <v>248</v>
      </c>
      <c r="B467" s="0" t="s">
        <v>249</v>
      </c>
      <c r="C467" s="0" t="n">
        <v>124</v>
      </c>
      <c r="D467" s="0" t="n">
        <v>113</v>
      </c>
      <c r="E467" s="0" t="n">
        <v>92</v>
      </c>
    </row>
    <row r="468" customFormat="false" ht="12.75" hidden="true" customHeight="false" outlineLevel="0" collapsed="false"/>
    <row r="469" customFormat="false" ht="12.75" hidden="true" customHeight="false" outlineLevel="0" collapsed="false"/>
    <row r="470" customFormat="false" ht="12.75" hidden="true" customHeight="false" outlineLevel="0" collapsed="false">
      <c r="A470" s="16" t="s">
        <v>691</v>
      </c>
      <c r="B470" s="0" t="s">
        <v>692</v>
      </c>
      <c r="C470" s="0" t="n">
        <v>539</v>
      </c>
      <c r="D470" s="0" t="n">
        <v>406</v>
      </c>
      <c r="E470" s="0" t="n">
        <v>346</v>
      </c>
      <c r="F470" s="0" t="n">
        <v>20</v>
      </c>
    </row>
    <row r="471" customFormat="false" ht="12.75" hidden="true" customHeight="false" outlineLevel="0" collapsed="false">
      <c r="A471" s="17" t="s">
        <v>693</v>
      </c>
      <c r="B471" s="0" t="s">
        <v>694</v>
      </c>
      <c r="C471" s="0" t="n">
        <v>72</v>
      </c>
      <c r="D471" s="0" t="n">
        <v>63</v>
      </c>
      <c r="E471" s="0" t="n">
        <v>46</v>
      </c>
    </row>
    <row r="472" customFormat="false" ht="12.75" hidden="true" customHeight="false" outlineLevel="0" collapsed="false">
      <c r="A472" s="17" t="s">
        <v>695</v>
      </c>
      <c r="B472" s="0" t="s">
        <v>696</v>
      </c>
      <c r="C472" s="0" t="n">
        <v>188</v>
      </c>
      <c r="D472" s="0" t="n">
        <v>189</v>
      </c>
      <c r="E472" s="0" t="n">
        <v>160</v>
      </c>
      <c r="F472" s="0" t="n">
        <v>21</v>
      </c>
    </row>
    <row r="473" customFormat="false" ht="12.75" hidden="true" customHeight="false" outlineLevel="0" collapsed="false">
      <c r="A473" s="17" t="s">
        <v>379</v>
      </c>
      <c r="B473" s="0" t="s">
        <v>291</v>
      </c>
      <c r="C473" s="0" t="n">
        <v>5853</v>
      </c>
      <c r="D473" s="0" t="n">
        <v>4820</v>
      </c>
      <c r="E473" s="0" t="n">
        <v>3798</v>
      </c>
      <c r="F473" s="0" t="n">
        <v>690</v>
      </c>
      <c r="G473" s="0" t="n">
        <v>12</v>
      </c>
    </row>
    <row r="474" customFormat="false" ht="12.75" hidden="true" customHeight="false" outlineLevel="0" collapsed="false">
      <c r="A474" s="17" t="s">
        <v>697</v>
      </c>
      <c r="B474" s="0" t="s">
        <v>698</v>
      </c>
      <c r="C474" s="0" t="n">
        <v>221</v>
      </c>
      <c r="D474" s="0" t="n">
        <v>190</v>
      </c>
      <c r="E474" s="0" t="n">
        <v>130</v>
      </c>
      <c r="F474" s="0" t="n">
        <v>7</v>
      </c>
    </row>
    <row r="475" customFormat="false" ht="12.75" hidden="true" customHeight="false" outlineLevel="0" collapsed="false">
      <c r="A475" s="17" t="s">
        <v>699</v>
      </c>
      <c r="B475" s="0" t="s">
        <v>700</v>
      </c>
      <c r="C475" s="0" t="n">
        <v>292</v>
      </c>
      <c r="D475" s="0" t="n">
        <v>246</v>
      </c>
      <c r="E475" s="0" t="n">
        <v>181</v>
      </c>
    </row>
    <row r="476" customFormat="false" ht="12.75" hidden="true" customHeight="false" outlineLevel="0" collapsed="false">
      <c r="A476" s="17" t="s">
        <v>323</v>
      </c>
      <c r="B476" s="0" t="s">
        <v>701</v>
      </c>
      <c r="C476" s="0" t="n">
        <v>726</v>
      </c>
      <c r="D476" s="0" t="n">
        <v>642</v>
      </c>
      <c r="E476" s="0" t="n">
        <v>505</v>
      </c>
      <c r="F476" s="0" t="n">
        <v>60</v>
      </c>
    </row>
    <row r="477" customFormat="false" ht="12.75" hidden="true" customHeight="false" outlineLevel="0" collapsed="false">
      <c r="A477" s="17" t="s">
        <v>702</v>
      </c>
      <c r="B477" s="0" t="s">
        <v>703</v>
      </c>
      <c r="C477" s="0" t="n">
        <v>1546</v>
      </c>
      <c r="D477" s="0" t="n">
        <v>1206</v>
      </c>
      <c r="E477" s="0" t="n">
        <v>830</v>
      </c>
      <c r="F477" s="0" t="n">
        <v>212</v>
      </c>
    </row>
    <row r="478" customFormat="false" ht="12.75" hidden="true" customHeight="false" outlineLevel="0" collapsed="false">
      <c r="A478" s="17" t="s">
        <v>704</v>
      </c>
      <c r="B478" s="0" t="s">
        <v>705</v>
      </c>
      <c r="C478" s="0" t="n">
        <v>30</v>
      </c>
      <c r="D478" s="0" t="n">
        <v>21</v>
      </c>
      <c r="E478" s="0" t="n">
        <v>19</v>
      </c>
    </row>
    <row r="479" customFormat="false" ht="12.75" hidden="true" customHeight="false" outlineLevel="0" collapsed="false">
      <c r="A479" s="17" t="s">
        <v>706</v>
      </c>
      <c r="B479" s="0" t="s">
        <v>707</v>
      </c>
      <c r="C479" s="0" t="n">
        <v>44</v>
      </c>
      <c r="D479" s="0" t="n">
        <v>40</v>
      </c>
      <c r="E479" s="0" t="n">
        <v>23</v>
      </c>
    </row>
    <row r="480" customFormat="false" ht="12.75" hidden="true" customHeight="false" outlineLevel="0" collapsed="false">
      <c r="A480" s="17" t="s">
        <v>708</v>
      </c>
      <c r="B480" s="0" t="s">
        <v>709</v>
      </c>
      <c r="C480" s="0" t="n">
        <v>94</v>
      </c>
      <c r="D480" s="0" t="n">
        <v>75</v>
      </c>
      <c r="E480" s="0" t="n">
        <v>38</v>
      </c>
    </row>
    <row r="481" customFormat="false" ht="12.75" hidden="true" customHeight="false" outlineLevel="0" collapsed="false">
      <c r="A481" s="17" t="s">
        <v>710</v>
      </c>
      <c r="B481" s="0" t="s">
        <v>711</v>
      </c>
      <c r="C481" s="0" t="n">
        <v>77</v>
      </c>
      <c r="D481" s="0" t="n">
        <v>77</v>
      </c>
      <c r="E481" s="0" t="n">
        <v>37</v>
      </c>
    </row>
    <row r="482" customFormat="false" ht="12.75" hidden="true" customHeight="false" outlineLevel="0" collapsed="false">
      <c r="A482" s="17" t="s">
        <v>712</v>
      </c>
      <c r="B482" s="0" t="s">
        <v>713</v>
      </c>
      <c r="C482" s="0" t="n">
        <v>15</v>
      </c>
      <c r="D482" s="0" t="n">
        <v>11</v>
      </c>
      <c r="E482" s="0" t="n">
        <v>11</v>
      </c>
    </row>
    <row r="483" customFormat="false" ht="12.75" hidden="true" customHeight="false" outlineLevel="0" collapsed="false">
      <c r="A483" s="17" t="s">
        <v>714</v>
      </c>
      <c r="B483" s="0" t="s">
        <v>715</v>
      </c>
      <c r="C483" s="0" t="n">
        <v>41</v>
      </c>
      <c r="D483" s="0" t="n">
        <v>22</v>
      </c>
      <c r="E483" s="0" t="n">
        <v>29</v>
      </c>
    </row>
    <row r="484" customFormat="false" ht="12.75" hidden="true" customHeight="false" outlineLevel="0" collapsed="false">
      <c r="A484" s="17" t="s">
        <v>716</v>
      </c>
      <c r="B484" s="0" t="s">
        <v>717</v>
      </c>
      <c r="C484" s="0" t="n">
        <v>59</v>
      </c>
      <c r="D484" s="0" t="n">
        <v>45</v>
      </c>
      <c r="E484" s="0" t="n">
        <v>38</v>
      </c>
    </row>
    <row r="485" customFormat="false" ht="12.75" hidden="true" customHeight="false" outlineLevel="0" collapsed="false">
      <c r="A485" s="17" t="s">
        <v>718</v>
      </c>
      <c r="B485" s="0" t="s">
        <v>719</v>
      </c>
      <c r="C485" s="0" t="n">
        <v>647</v>
      </c>
      <c r="D485" s="0" t="n">
        <v>516</v>
      </c>
      <c r="E485" s="0" t="n">
        <v>387</v>
      </c>
      <c r="F485" s="0" t="n">
        <v>38</v>
      </c>
    </row>
    <row r="486" customFormat="false" ht="12.75" hidden="true" customHeight="false" outlineLevel="0" collapsed="false">
      <c r="A486" s="17" t="s">
        <v>720</v>
      </c>
      <c r="B486" s="0" t="s">
        <v>721</v>
      </c>
      <c r="C486" s="0" t="n">
        <v>15</v>
      </c>
      <c r="D486" s="0" t="n">
        <v>6</v>
      </c>
      <c r="E486" s="0" t="n">
        <v>10</v>
      </c>
    </row>
    <row r="487" customFormat="false" ht="12.75" hidden="true" customHeight="false" outlineLevel="0" collapsed="false">
      <c r="A487" s="17" t="s">
        <v>722</v>
      </c>
      <c r="B487" s="0" t="s">
        <v>723</v>
      </c>
      <c r="C487" s="0" t="n">
        <v>1538</v>
      </c>
      <c r="D487" s="0" t="n">
        <v>1188</v>
      </c>
      <c r="E487" s="0" t="n">
        <v>921</v>
      </c>
      <c r="F487" s="0" t="n">
        <v>102</v>
      </c>
    </row>
    <row r="488" customFormat="false" ht="12.75" hidden="true" customHeight="false" outlineLevel="0" collapsed="false">
      <c r="A488" s="17" t="s">
        <v>206</v>
      </c>
      <c r="B488" s="0" t="s">
        <v>207</v>
      </c>
      <c r="C488" s="0" t="n">
        <v>97</v>
      </c>
      <c r="D488" s="0" t="n">
        <v>84</v>
      </c>
      <c r="E488" s="0" t="n">
        <v>79</v>
      </c>
      <c r="F488" s="0" t="n">
        <v>10</v>
      </c>
    </row>
    <row r="489" customFormat="false" ht="12.75" hidden="true" customHeight="false" outlineLevel="0" collapsed="false">
      <c r="A489" s="17" t="s">
        <v>724</v>
      </c>
      <c r="B489" s="0" t="s">
        <v>725</v>
      </c>
      <c r="C489" s="0" t="n">
        <v>398</v>
      </c>
      <c r="D489" s="0" t="n">
        <v>339</v>
      </c>
      <c r="E489" s="0" t="n">
        <v>247</v>
      </c>
      <c r="F489" s="0" t="n">
        <v>39</v>
      </c>
    </row>
    <row r="490" customFormat="false" ht="12.75" hidden="true" customHeight="false" outlineLevel="0" collapsed="false">
      <c r="A490" s="17" t="s">
        <v>726</v>
      </c>
      <c r="B490" s="0" t="s">
        <v>727</v>
      </c>
      <c r="C490" s="0" t="n">
        <v>260</v>
      </c>
      <c r="D490" s="0" t="n">
        <v>199</v>
      </c>
      <c r="E490" s="0" t="n">
        <v>145</v>
      </c>
      <c r="F490" s="0" t="n">
        <v>20</v>
      </c>
    </row>
    <row r="491" customFormat="false" ht="12.75" hidden="true" customHeight="false" outlineLevel="0" collapsed="false">
      <c r="A491" s="17" t="s">
        <v>617</v>
      </c>
      <c r="B491" s="0" t="s">
        <v>618</v>
      </c>
      <c r="C491" s="0" t="n">
        <v>39</v>
      </c>
      <c r="D491" s="0" t="n">
        <v>24</v>
      </c>
      <c r="E491" s="0" t="n">
        <v>18</v>
      </c>
    </row>
    <row r="492" customFormat="false" ht="12.75" hidden="true" customHeight="false" outlineLevel="0" collapsed="false">
      <c r="A492" s="18" t="s">
        <v>728</v>
      </c>
      <c r="B492" s="0" t="s">
        <v>729</v>
      </c>
      <c r="C492" s="0" t="n">
        <v>91</v>
      </c>
      <c r="D492" s="0" t="n">
        <v>32</v>
      </c>
      <c r="E492" s="0" t="n">
        <v>34</v>
      </c>
    </row>
    <row r="493" customFormat="false" ht="12.75" hidden="true" customHeight="false" outlineLevel="0" collapsed="false"/>
    <row r="494" customFormat="false" ht="12.75" hidden="true" customHeight="false" outlineLevel="0" collapsed="false"/>
    <row r="495" customFormat="false" ht="12.75" hidden="true" customHeight="false" outlineLevel="0" collapsed="false"/>
    <row r="496" customFormat="false" ht="12.75" hidden="true" customHeight="false" outlineLevel="0" collapsed="false">
      <c r="A496" s="9" t="s">
        <v>730</v>
      </c>
      <c r="B496" s="0" t="s">
        <v>731</v>
      </c>
      <c r="C496" s="0" t="n">
        <v>122</v>
      </c>
      <c r="D496" s="0" t="n">
        <v>81</v>
      </c>
      <c r="E496" s="0" t="n">
        <v>71</v>
      </c>
      <c r="F496" s="0" t="n">
        <v>15</v>
      </c>
    </row>
    <row r="497" customFormat="false" ht="12.75" hidden="true" customHeight="false" outlineLevel="0" collapsed="false">
      <c r="A497" s="9" t="s">
        <v>732</v>
      </c>
      <c r="B497" s="0" t="s">
        <v>733</v>
      </c>
      <c r="C497" s="0" t="n">
        <v>93</v>
      </c>
      <c r="D497" s="0" t="n">
        <v>80</v>
      </c>
      <c r="E497" s="0" t="n">
        <v>71</v>
      </c>
    </row>
    <row r="498" customFormat="false" ht="12.75" hidden="true" customHeight="false" outlineLevel="0" collapsed="false">
      <c r="A498" s="9" t="s">
        <v>734</v>
      </c>
      <c r="B498" s="0" t="s">
        <v>735</v>
      </c>
      <c r="C498" s="0" t="n">
        <v>55</v>
      </c>
      <c r="D498" s="0" t="n">
        <v>59</v>
      </c>
      <c r="E498" s="0" t="n">
        <v>43</v>
      </c>
      <c r="F498" s="0" t="n">
        <v>8</v>
      </c>
    </row>
    <row r="499" customFormat="false" ht="12.75" hidden="true" customHeight="false" outlineLevel="0" collapsed="false">
      <c r="A499" s="9" t="s">
        <v>379</v>
      </c>
      <c r="B499" s="0" t="s">
        <v>291</v>
      </c>
      <c r="C499" s="0" t="n">
        <v>2601</v>
      </c>
      <c r="D499" s="0" t="n">
        <v>2410</v>
      </c>
      <c r="E499" s="0" t="n">
        <v>2114</v>
      </c>
      <c r="F499" s="0" t="n">
        <v>661</v>
      </c>
    </row>
    <row r="500" customFormat="false" ht="12.75" hidden="true" customHeight="false" outlineLevel="0" collapsed="false">
      <c r="A500" s="9" t="s">
        <v>736</v>
      </c>
      <c r="B500" s="0" t="s">
        <v>737</v>
      </c>
      <c r="C500" s="0" t="n">
        <v>388</v>
      </c>
      <c r="D500" s="0" t="n">
        <v>322</v>
      </c>
      <c r="E500" s="0" t="n">
        <v>291</v>
      </c>
      <c r="F500" s="0" t="n">
        <v>39</v>
      </c>
    </row>
    <row r="501" customFormat="false" ht="12.75" hidden="true" customHeight="false" outlineLevel="0" collapsed="false">
      <c r="A501" s="9" t="s">
        <v>738</v>
      </c>
      <c r="B501" s="0" t="s">
        <v>739</v>
      </c>
      <c r="C501" s="0" t="n">
        <v>216</v>
      </c>
      <c r="D501" s="0" t="n">
        <v>194</v>
      </c>
      <c r="E501" s="0" t="n">
        <v>149</v>
      </c>
    </row>
    <row r="502" customFormat="false" ht="12.75" hidden="true" customHeight="false" outlineLevel="0" collapsed="false">
      <c r="A502" s="9" t="s">
        <v>740</v>
      </c>
      <c r="B502" s="0" t="s">
        <v>741</v>
      </c>
      <c r="C502" s="0" t="n">
        <v>98</v>
      </c>
      <c r="D502" s="0" t="n">
        <v>46</v>
      </c>
      <c r="E502" s="0" t="n">
        <v>64</v>
      </c>
      <c r="F502" s="0" t="n">
        <v>23</v>
      </c>
    </row>
    <row r="503" customFormat="false" ht="12.75" hidden="true" customHeight="false" outlineLevel="0" collapsed="false">
      <c r="A503" s="9" t="s">
        <v>742</v>
      </c>
      <c r="B503" s="0" t="s">
        <v>743</v>
      </c>
      <c r="C503" s="0" t="n">
        <v>345</v>
      </c>
      <c r="D503" s="0" t="n">
        <v>303</v>
      </c>
      <c r="E503" s="0" t="n">
        <v>250</v>
      </c>
      <c r="F503" s="0" t="n">
        <v>59</v>
      </c>
    </row>
    <row r="504" customFormat="false" ht="12.75" hidden="true" customHeight="false" outlineLevel="0" collapsed="false">
      <c r="A504" s="9" t="s">
        <v>180</v>
      </c>
      <c r="B504" s="0" t="s">
        <v>744</v>
      </c>
      <c r="C504" s="0" t="n">
        <v>28</v>
      </c>
      <c r="D504" s="0" t="n">
        <v>10</v>
      </c>
      <c r="E504" s="0" t="n">
        <v>20</v>
      </c>
    </row>
    <row r="505" customFormat="false" ht="12.75" hidden="true" customHeight="false" outlineLevel="0" collapsed="false">
      <c r="A505" s="9" t="s">
        <v>745</v>
      </c>
      <c r="B505" s="0" t="s">
        <v>746</v>
      </c>
      <c r="C505" s="0" t="n">
        <v>220</v>
      </c>
      <c r="D505" s="0" t="n">
        <v>176</v>
      </c>
      <c r="E505" s="0" t="n">
        <v>141</v>
      </c>
    </row>
    <row r="506" customFormat="false" ht="12.75" hidden="true" customHeight="false" outlineLevel="0" collapsed="false">
      <c r="A506" s="9" t="s">
        <v>367</v>
      </c>
      <c r="B506" s="0" t="s">
        <v>368</v>
      </c>
      <c r="C506" s="0" t="n">
        <v>446</v>
      </c>
      <c r="D506" s="0" t="n">
        <v>264</v>
      </c>
      <c r="E506" s="0" t="n">
        <v>287</v>
      </c>
      <c r="F506" s="0" t="n">
        <v>45</v>
      </c>
    </row>
    <row r="507" customFormat="false" ht="12.75" hidden="true" customHeight="false" outlineLevel="0" collapsed="false">
      <c r="A507" s="9" t="s">
        <v>206</v>
      </c>
      <c r="B507" s="0" t="s">
        <v>207</v>
      </c>
      <c r="C507" s="0" t="n">
        <v>478</v>
      </c>
      <c r="D507" s="0" t="n">
        <v>382</v>
      </c>
      <c r="E507" s="0" t="n">
        <v>306</v>
      </c>
      <c r="F507" s="0" t="n">
        <v>34</v>
      </c>
    </row>
    <row r="508" customFormat="false" ht="12.75" hidden="true" customHeight="false" outlineLevel="0" collapsed="false">
      <c r="A508" s="9" t="s">
        <v>455</v>
      </c>
      <c r="B508" s="0" t="s">
        <v>456</v>
      </c>
      <c r="C508" s="0" t="n">
        <v>72</v>
      </c>
      <c r="D508" s="0" t="n">
        <v>62</v>
      </c>
      <c r="E508" s="0" t="n">
        <v>57</v>
      </c>
    </row>
    <row r="509" customFormat="false" ht="12.75" hidden="true" customHeight="false" outlineLevel="0" collapsed="false">
      <c r="A509" s="9" t="s">
        <v>747</v>
      </c>
      <c r="B509" s="0" t="s">
        <v>748</v>
      </c>
      <c r="C509" s="0" t="n">
        <v>143</v>
      </c>
      <c r="D509" s="0" t="n">
        <v>118</v>
      </c>
      <c r="E509" s="0" t="n">
        <v>100</v>
      </c>
    </row>
    <row r="510" customFormat="false" ht="12.75" hidden="true" customHeight="false" outlineLevel="0" collapsed="false">
      <c r="A510" s="9" t="s">
        <v>371</v>
      </c>
      <c r="B510" s="0" t="s">
        <v>372</v>
      </c>
      <c r="C510" s="0" t="n">
        <v>108</v>
      </c>
      <c r="D510" s="0" t="n">
        <v>95</v>
      </c>
      <c r="E510" s="0" t="n">
        <v>89</v>
      </c>
      <c r="F510" s="0" t="n">
        <v>25</v>
      </c>
    </row>
    <row r="511" customFormat="false" ht="12.75" hidden="true" customHeight="false" outlineLevel="0" collapsed="false">
      <c r="A511" s="9" t="s">
        <v>749</v>
      </c>
      <c r="B511" s="0" t="s">
        <v>750</v>
      </c>
      <c r="C511" s="0" t="n">
        <v>31</v>
      </c>
      <c r="D511" s="0" t="n">
        <v>13</v>
      </c>
      <c r="E511" s="0" t="n">
        <v>14</v>
      </c>
      <c r="F511" s="0" t="n">
        <v>13</v>
      </c>
    </row>
    <row r="512" customFormat="false" ht="12.75" hidden="true" customHeight="false" outlineLevel="0" collapsed="false">
      <c r="A512" s="9" t="s">
        <v>751</v>
      </c>
      <c r="B512" s="0" t="s">
        <v>752</v>
      </c>
      <c r="C512" s="0" t="n">
        <v>87</v>
      </c>
      <c r="D512" s="0" t="n">
        <v>62</v>
      </c>
      <c r="E512" s="0" t="n">
        <v>70</v>
      </c>
      <c r="F512" s="0" t="n">
        <v>12</v>
      </c>
    </row>
    <row r="513" customFormat="false" ht="12.75" hidden="true" customHeight="false" outlineLevel="0" collapsed="false">
      <c r="A513" s="9" t="s">
        <v>248</v>
      </c>
      <c r="B513" s="0" t="s">
        <v>249</v>
      </c>
      <c r="C513" s="0" t="n">
        <v>34</v>
      </c>
      <c r="D513" s="0" t="n">
        <v>28</v>
      </c>
      <c r="E513" s="0" t="n">
        <v>11</v>
      </c>
      <c r="F513" s="0" t="n">
        <v>17</v>
      </c>
    </row>
    <row r="514" customFormat="false" ht="12.75" hidden="true" customHeight="false" outlineLevel="0" collapsed="false">
      <c r="A514" s="10" t="s">
        <v>753</v>
      </c>
      <c r="B514" s="0" t="s">
        <v>754</v>
      </c>
      <c r="C514" s="0" t="n">
        <v>15</v>
      </c>
      <c r="D514" s="0" t="n">
        <v>18</v>
      </c>
      <c r="E514" s="0" t="n">
        <v>13</v>
      </c>
    </row>
    <row r="515" customFormat="false" ht="12.75" hidden="true" customHeight="false" outlineLevel="0" collapsed="false"/>
    <row r="516" customFormat="false" ht="12.75" hidden="true" customHeight="false" outlineLevel="0" collapsed="false"/>
    <row r="517" customFormat="false" ht="12.75" hidden="true" customHeight="false" outlineLevel="0" collapsed="false"/>
    <row r="518" customFormat="false" ht="12.75" hidden="true" customHeight="false" outlineLevel="0" collapsed="false">
      <c r="A518" s="14" t="s">
        <v>44</v>
      </c>
      <c r="B518" s="0" t="s">
        <v>45</v>
      </c>
      <c r="C518" s="0" t="n">
        <v>204</v>
      </c>
      <c r="D518" s="0" t="n">
        <v>197</v>
      </c>
      <c r="E518" s="0" t="n">
        <v>124</v>
      </c>
      <c r="F518" s="0" t="n">
        <v>22</v>
      </c>
    </row>
    <row r="519" customFormat="false" ht="12.75" hidden="true" customHeight="false" outlineLevel="0" collapsed="false">
      <c r="A519" s="14" t="s">
        <v>755</v>
      </c>
      <c r="B519" s="0" t="s">
        <v>756</v>
      </c>
      <c r="C519" s="0" t="n">
        <v>9</v>
      </c>
      <c r="D519" s="0" t="n">
        <v>4</v>
      </c>
      <c r="E519" s="0" t="n">
        <v>4</v>
      </c>
    </row>
    <row r="520" customFormat="false" ht="12.75" hidden="true" customHeight="false" outlineLevel="0" collapsed="false">
      <c r="A520" s="14" t="s">
        <v>86</v>
      </c>
      <c r="B520" s="0" t="s">
        <v>87</v>
      </c>
      <c r="C520" s="0" t="n">
        <v>116</v>
      </c>
      <c r="D520" s="0" t="n">
        <v>87</v>
      </c>
      <c r="E520" s="0" t="n">
        <v>91</v>
      </c>
    </row>
    <row r="521" customFormat="false" ht="12.75" hidden="true" customHeight="false" outlineLevel="0" collapsed="false">
      <c r="A521" s="14" t="s">
        <v>90</v>
      </c>
      <c r="B521" s="0" t="s">
        <v>91</v>
      </c>
      <c r="C521" s="0" t="n">
        <v>201</v>
      </c>
      <c r="D521" s="0" t="n">
        <v>161</v>
      </c>
      <c r="E521" s="0" t="n">
        <v>133</v>
      </c>
      <c r="F521" s="0" t="n">
        <v>18</v>
      </c>
    </row>
    <row r="522" customFormat="false" ht="12.75" hidden="true" customHeight="false" outlineLevel="0" collapsed="false">
      <c r="A522" s="14" t="s">
        <v>757</v>
      </c>
      <c r="B522" s="0" t="s">
        <v>758</v>
      </c>
      <c r="C522" s="0" t="n">
        <v>1227</v>
      </c>
      <c r="D522" s="0" t="n">
        <v>1008</v>
      </c>
      <c r="E522" s="0" t="n">
        <v>742</v>
      </c>
      <c r="F522" s="0" t="n">
        <v>276</v>
      </c>
      <c r="G522" s="0" t="n">
        <v>8</v>
      </c>
    </row>
    <row r="523" customFormat="false" ht="12.75" hidden="true" customHeight="false" outlineLevel="0" collapsed="false">
      <c r="A523" s="14" t="s">
        <v>759</v>
      </c>
      <c r="B523" s="0" t="s">
        <v>760</v>
      </c>
      <c r="C523" s="0" t="n">
        <v>88</v>
      </c>
      <c r="D523" s="0" t="n">
        <v>65</v>
      </c>
      <c r="E523" s="0" t="n">
        <v>62</v>
      </c>
      <c r="F523" s="0" t="n">
        <v>8</v>
      </c>
    </row>
    <row r="524" customFormat="false" ht="12.75" hidden="true" customHeight="false" outlineLevel="0" collapsed="false">
      <c r="A524" s="14" t="s">
        <v>142</v>
      </c>
      <c r="B524" s="0" t="s">
        <v>143</v>
      </c>
      <c r="C524" s="0" t="n">
        <v>55</v>
      </c>
      <c r="D524" s="0" t="n">
        <v>51</v>
      </c>
      <c r="E524" s="0" t="n">
        <v>36</v>
      </c>
      <c r="F524" s="0" t="n">
        <v>4</v>
      </c>
    </row>
    <row r="525" customFormat="false" ht="12.75" hidden="true" customHeight="false" outlineLevel="0" collapsed="false">
      <c r="A525" s="14" t="s">
        <v>761</v>
      </c>
      <c r="B525" s="0" t="s">
        <v>762</v>
      </c>
      <c r="C525" s="0" t="n">
        <v>1715</v>
      </c>
      <c r="D525" s="0" t="n">
        <v>1364</v>
      </c>
      <c r="E525" s="0" t="n">
        <v>1089</v>
      </c>
      <c r="F525" s="0" t="n">
        <v>277</v>
      </c>
    </row>
    <row r="526" customFormat="false" ht="12.75" hidden="true" customHeight="false" outlineLevel="0" collapsed="false">
      <c r="A526" s="15" t="s">
        <v>329</v>
      </c>
      <c r="B526" s="0" t="s">
        <v>763</v>
      </c>
      <c r="C526" s="0" t="n">
        <v>14</v>
      </c>
      <c r="D526" s="0" t="n">
        <v>19</v>
      </c>
      <c r="E526" s="0" t="n">
        <v>6</v>
      </c>
    </row>
    <row r="527" customFormat="false" ht="12.75" hidden="true" customHeight="false" outlineLevel="0" collapsed="false"/>
    <row r="528" customFormat="false" ht="12.75" hidden="true" customHeight="false" outlineLevel="0" collapsed="false"/>
    <row r="529" customFormat="false" ht="12.75" hidden="true" customHeight="false" outlineLevel="0" collapsed="false"/>
    <row r="530" customFormat="false" ht="12.75" hidden="true" customHeight="false" outlineLevel="0" collapsed="false">
      <c r="A530" s="9" t="s">
        <v>764</v>
      </c>
      <c r="B530" s="0" t="s">
        <v>765</v>
      </c>
      <c r="C530" s="0" t="n">
        <v>116</v>
      </c>
      <c r="D530" s="0" t="n">
        <v>95</v>
      </c>
      <c r="E530" s="0" t="n">
        <v>68</v>
      </c>
    </row>
    <row r="531" customFormat="false" ht="12.75" hidden="true" customHeight="false" outlineLevel="0" collapsed="false">
      <c r="A531" s="9" t="s">
        <v>766</v>
      </c>
      <c r="B531" s="0" t="s">
        <v>767</v>
      </c>
      <c r="C531" s="0" t="n">
        <v>818</v>
      </c>
      <c r="D531" s="0" t="n">
        <v>679</v>
      </c>
      <c r="E531" s="0" t="n">
        <v>539</v>
      </c>
      <c r="F531" s="0" t="n">
        <v>146</v>
      </c>
    </row>
    <row r="532" customFormat="false" ht="12.75" hidden="true" customHeight="false" outlineLevel="0" collapsed="false">
      <c r="A532" s="9" t="s">
        <v>768</v>
      </c>
      <c r="B532" s="0" t="s">
        <v>769</v>
      </c>
      <c r="C532" s="0" t="n">
        <v>1283</v>
      </c>
      <c r="D532" s="0" t="n">
        <v>1036</v>
      </c>
      <c r="E532" s="0" t="n">
        <v>959</v>
      </c>
      <c r="F532" s="0" t="n">
        <v>130</v>
      </c>
    </row>
    <row r="533" customFormat="false" ht="12.75" hidden="true" customHeight="false" outlineLevel="0" collapsed="false">
      <c r="A533" s="9" t="s">
        <v>770</v>
      </c>
      <c r="B533" s="0" t="s">
        <v>771</v>
      </c>
      <c r="C533" s="0" t="n">
        <v>54</v>
      </c>
      <c r="D533" s="0" t="n">
        <v>47</v>
      </c>
      <c r="E533" s="0" t="n">
        <v>36</v>
      </c>
    </row>
    <row r="534" customFormat="false" ht="12.75" hidden="true" customHeight="false" outlineLevel="0" collapsed="false">
      <c r="A534" s="9" t="s">
        <v>772</v>
      </c>
      <c r="B534" s="0" t="s">
        <v>773</v>
      </c>
      <c r="C534" s="0" t="n">
        <v>86</v>
      </c>
      <c r="D534" s="0" t="n">
        <v>46</v>
      </c>
      <c r="E534" s="0" t="n">
        <v>45</v>
      </c>
    </row>
    <row r="535" customFormat="false" ht="12.75" hidden="true" customHeight="false" outlineLevel="0" collapsed="false">
      <c r="A535" s="9" t="s">
        <v>774</v>
      </c>
      <c r="B535" s="0" t="s">
        <v>775</v>
      </c>
      <c r="C535" s="0" t="n">
        <v>71</v>
      </c>
      <c r="D535" s="0" t="n">
        <v>56</v>
      </c>
      <c r="E535" s="0" t="n">
        <v>62</v>
      </c>
    </row>
    <row r="536" customFormat="false" ht="12.75" hidden="true" customHeight="false" outlineLevel="0" collapsed="false">
      <c r="A536" s="10" t="s">
        <v>776</v>
      </c>
      <c r="B536" s="0" t="s">
        <v>777</v>
      </c>
      <c r="C536" s="0" t="n">
        <v>42</v>
      </c>
      <c r="D536" s="0" t="n">
        <v>32</v>
      </c>
      <c r="E536" s="0" t="n">
        <v>33</v>
      </c>
      <c r="F536" s="0" t="n">
        <v>7</v>
      </c>
    </row>
    <row r="537" customFormat="false" ht="12.75" hidden="true" customHeight="false" outlineLevel="0" collapsed="false"/>
    <row r="538" customFormat="false" ht="12.75" hidden="true" customHeight="false" outlineLevel="0" collapsed="false"/>
    <row r="539" customFormat="false" ht="12.75" hidden="true" customHeight="false" outlineLevel="0" collapsed="false"/>
    <row r="540" customFormat="false" ht="12.75" hidden="true" customHeight="false" outlineLevel="0" collapsed="false"/>
    <row r="541" customFormat="false" ht="12.75" hidden="true" customHeight="false" outlineLevel="0" collapsed="false">
      <c r="A541" s="19" t="s">
        <v>755</v>
      </c>
      <c r="B541" s="0" t="s">
        <v>756</v>
      </c>
      <c r="C541" s="0" t="n">
        <v>361</v>
      </c>
      <c r="D541" s="0" t="n">
        <v>336</v>
      </c>
      <c r="E541" s="0" t="n">
        <v>286</v>
      </c>
      <c r="F541" s="0" t="n">
        <v>38</v>
      </c>
    </row>
    <row r="542" customFormat="false" ht="12.75" hidden="true" customHeight="false" outlineLevel="0" collapsed="false">
      <c r="A542" s="19" t="s">
        <v>778</v>
      </c>
      <c r="B542" s="0" t="s">
        <v>779</v>
      </c>
      <c r="C542" s="0" t="n">
        <v>890</v>
      </c>
      <c r="D542" s="0" t="n">
        <v>788</v>
      </c>
      <c r="E542" s="0" t="n">
        <v>677</v>
      </c>
      <c r="F542" s="0" t="n">
        <v>78</v>
      </c>
    </row>
    <row r="543" customFormat="false" ht="12.75" hidden="true" customHeight="false" outlineLevel="0" collapsed="false">
      <c r="A543" s="19" t="s">
        <v>780</v>
      </c>
      <c r="B543" s="0" t="s">
        <v>781</v>
      </c>
      <c r="C543" s="0" t="n">
        <v>1123</v>
      </c>
      <c r="D543" s="0" t="n">
        <v>1003</v>
      </c>
      <c r="E543" s="0" t="n">
        <v>813</v>
      </c>
      <c r="F543" s="0" t="n">
        <v>161</v>
      </c>
    </row>
    <row r="544" customFormat="false" ht="12.75" hidden="true" customHeight="false" outlineLevel="0" collapsed="false">
      <c r="A544" s="19" t="s">
        <v>782</v>
      </c>
      <c r="B544" s="0" t="s">
        <v>783</v>
      </c>
      <c r="C544" s="0" t="n">
        <v>732</v>
      </c>
      <c r="D544" s="0" t="n">
        <v>599</v>
      </c>
      <c r="E544" s="0" t="n">
        <v>582</v>
      </c>
      <c r="F544" s="0" t="n">
        <v>70</v>
      </c>
    </row>
    <row r="545" customFormat="false" ht="12.75" hidden="true" customHeight="false" outlineLevel="0" collapsed="false">
      <c r="A545" s="19" t="s">
        <v>784</v>
      </c>
      <c r="B545" s="0" t="s">
        <v>785</v>
      </c>
      <c r="C545" s="0" t="n">
        <v>161</v>
      </c>
      <c r="D545" s="0" t="n">
        <v>130</v>
      </c>
      <c r="E545" s="0" t="n">
        <v>88</v>
      </c>
      <c r="F545" s="0" t="n">
        <v>23</v>
      </c>
    </row>
    <row r="546" customFormat="false" ht="12.75" hidden="true" customHeight="false" outlineLevel="0" collapsed="false">
      <c r="A546" s="19" t="s">
        <v>786</v>
      </c>
      <c r="B546" s="0" t="s">
        <v>787</v>
      </c>
      <c r="C546" s="0" t="n">
        <v>1631</v>
      </c>
      <c r="D546" s="0" t="n">
        <v>1324</v>
      </c>
      <c r="E546" s="0" t="n">
        <v>1138</v>
      </c>
      <c r="F546" s="0" t="n">
        <v>148</v>
      </c>
    </row>
    <row r="547" customFormat="false" ht="12.75" hidden="true" customHeight="false" outlineLevel="0" collapsed="false">
      <c r="A547" s="19" t="s">
        <v>788</v>
      </c>
      <c r="B547" s="0" t="s">
        <v>789</v>
      </c>
      <c r="C547" s="0" t="n">
        <v>1150</v>
      </c>
      <c r="D547" s="0" t="n">
        <v>907</v>
      </c>
      <c r="E547" s="0" t="n">
        <v>680</v>
      </c>
      <c r="F547" s="0" t="n">
        <v>185</v>
      </c>
    </row>
    <row r="548" customFormat="false" ht="12.75" hidden="true" customHeight="false" outlineLevel="0" collapsed="false">
      <c r="A548" s="19" t="s">
        <v>790</v>
      </c>
      <c r="B548" s="0" t="s">
        <v>791</v>
      </c>
      <c r="C548" s="0" t="n">
        <v>603</v>
      </c>
      <c r="D548" s="0" t="n">
        <v>528</v>
      </c>
      <c r="E548" s="0" t="n">
        <v>405</v>
      </c>
      <c r="F548" s="0" t="n">
        <v>37</v>
      </c>
    </row>
    <row r="549" customFormat="false" ht="12.75" hidden="true" customHeight="false" outlineLevel="0" collapsed="false">
      <c r="A549" s="19" t="s">
        <v>761</v>
      </c>
      <c r="B549" s="0" t="s">
        <v>762</v>
      </c>
      <c r="C549" s="0" t="n">
        <v>4754</v>
      </c>
      <c r="D549" s="0" t="n">
        <v>4181</v>
      </c>
      <c r="E549" s="0" t="n">
        <v>3429</v>
      </c>
      <c r="F549" s="0" t="n">
        <v>704</v>
      </c>
      <c r="G549" s="0" t="n">
        <v>134</v>
      </c>
    </row>
    <row r="550" customFormat="false" ht="12.75" hidden="true" customHeight="false" outlineLevel="0" collapsed="false">
      <c r="A550" s="19" t="s">
        <v>792</v>
      </c>
      <c r="B550" s="0" t="s">
        <v>793</v>
      </c>
      <c r="C550" s="0" t="n">
        <v>746</v>
      </c>
      <c r="D550" s="0" t="n">
        <v>628</v>
      </c>
      <c r="E550" s="0" t="n">
        <v>529</v>
      </c>
      <c r="F550" s="0" t="n">
        <v>153</v>
      </c>
    </row>
    <row r="551" customFormat="false" ht="12.75" hidden="true" customHeight="false" outlineLevel="0" collapsed="false">
      <c r="A551" s="19" t="s">
        <v>794</v>
      </c>
      <c r="B551" s="0" t="s">
        <v>181</v>
      </c>
      <c r="C551" s="0" t="n">
        <v>241</v>
      </c>
      <c r="D551" s="0" t="n">
        <v>201</v>
      </c>
      <c r="E551" s="0" t="n">
        <v>148</v>
      </c>
      <c r="F551" s="0" t="n">
        <v>8</v>
      </c>
    </row>
    <row r="552" customFormat="false" ht="12.75" hidden="true" customHeight="false" outlineLevel="0" collapsed="false">
      <c r="A552" s="19" t="s">
        <v>795</v>
      </c>
      <c r="B552" s="0" t="s">
        <v>796</v>
      </c>
      <c r="C552" s="0" t="n">
        <v>8147</v>
      </c>
      <c r="D552" s="0" t="n">
        <v>6872</v>
      </c>
      <c r="E552" s="0" t="n">
        <v>5305</v>
      </c>
      <c r="F552" s="0" t="n">
        <v>959</v>
      </c>
      <c r="G552" s="0" t="n">
        <v>45</v>
      </c>
    </row>
    <row r="553" customFormat="false" ht="12.75" hidden="true" customHeight="false" outlineLevel="0" collapsed="false">
      <c r="A553" s="19" t="s">
        <v>797</v>
      </c>
      <c r="B553" s="0" t="s">
        <v>798</v>
      </c>
      <c r="C553" s="0" t="n">
        <v>599</v>
      </c>
      <c r="D553" s="0" t="n">
        <v>462</v>
      </c>
      <c r="E553" s="0" t="n">
        <v>360</v>
      </c>
      <c r="F553" s="0" t="n">
        <v>110</v>
      </c>
    </row>
    <row r="554" customFormat="false" ht="12.75" hidden="true" customHeight="false" outlineLevel="0" collapsed="false">
      <c r="A554" s="19" t="s">
        <v>409</v>
      </c>
      <c r="B554" s="0" t="s">
        <v>410</v>
      </c>
      <c r="C554" s="0" t="n">
        <v>248</v>
      </c>
      <c r="D554" s="0" t="n">
        <v>186</v>
      </c>
      <c r="E554" s="0" t="n">
        <v>146</v>
      </c>
      <c r="F554" s="0" t="n">
        <v>9</v>
      </c>
    </row>
    <row r="555" customFormat="false" ht="12.75" hidden="true" customHeight="false" outlineLevel="0" collapsed="false">
      <c r="A555" s="19" t="s">
        <v>799</v>
      </c>
      <c r="B555" s="0" t="s">
        <v>800</v>
      </c>
      <c r="C555" s="0" t="n">
        <v>734</v>
      </c>
      <c r="D555" s="0" t="n">
        <v>623</v>
      </c>
      <c r="E555" s="0" t="n">
        <v>557</v>
      </c>
      <c r="F555" s="0" t="n">
        <v>77</v>
      </c>
    </row>
    <row r="556" customFormat="false" ht="12.75" hidden="true" customHeight="false" outlineLevel="0" collapsed="false">
      <c r="A556" s="19" t="s">
        <v>411</v>
      </c>
      <c r="B556" s="0" t="s">
        <v>412</v>
      </c>
      <c r="C556" s="0" t="n">
        <v>337</v>
      </c>
      <c r="D556" s="0" t="n">
        <v>287</v>
      </c>
      <c r="E556" s="0" t="n">
        <v>247</v>
      </c>
      <c r="F556" s="0" t="n">
        <v>17</v>
      </c>
    </row>
    <row r="557" customFormat="false" ht="12.75" hidden="true" customHeight="false" outlineLevel="0" collapsed="false">
      <c r="A557" s="19" t="s">
        <v>342</v>
      </c>
      <c r="B557" s="0" t="s">
        <v>343</v>
      </c>
      <c r="C557" s="0" t="n">
        <v>1212</v>
      </c>
      <c r="D557" s="0" t="n">
        <v>1099</v>
      </c>
      <c r="E557" s="0" t="n">
        <v>902</v>
      </c>
      <c r="F557" s="0" t="n">
        <v>193</v>
      </c>
    </row>
    <row r="558" customFormat="false" ht="12.75" hidden="true" customHeight="false" outlineLevel="0" collapsed="false">
      <c r="A558" s="19" t="s">
        <v>455</v>
      </c>
      <c r="B558" s="0" t="s">
        <v>456</v>
      </c>
      <c r="C558" s="0" t="n">
        <v>402</v>
      </c>
      <c r="D558" s="0" t="n">
        <v>336</v>
      </c>
      <c r="E558" s="0" t="n">
        <v>309</v>
      </c>
      <c r="F558" s="0" t="n">
        <v>52</v>
      </c>
    </row>
    <row r="559" customFormat="false" ht="12.75" hidden="true" customHeight="false" outlineLevel="0" collapsed="false">
      <c r="A559" s="20" t="s">
        <v>801</v>
      </c>
      <c r="B559" s="0" t="s">
        <v>802</v>
      </c>
      <c r="C559" s="0" t="n">
        <v>379</v>
      </c>
      <c r="D559" s="0" t="n">
        <v>308</v>
      </c>
      <c r="E559" s="0" t="n">
        <v>247</v>
      </c>
      <c r="F559" s="0" t="n">
        <v>14</v>
      </c>
    </row>
    <row r="560" customFormat="false" ht="12.75" hidden="true" customHeight="false" outlineLevel="0" collapsed="false"/>
    <row r="561" customFormat="false" ht="12.75" hidden="true" customHeight="false" outlineLevel="0" collapsed="false"/>
    <row r="562" customFormat="false" ht="12.75" hidden="true" customHeight="false" outlineLevel="0" collapsed="false"/>
    <row r="563" customFormat="false" ht="12.75" hidden="true" customHeight="false" outlineLevel="0" collapsed="false"/>
    <row r="564" customFormat="false" ht="12.75" hidden="true" customHeight="false" outlineLevel="0" collapsed="false">
      <c r="A564" s="9" t="s">
        <v>803</v>
      </c>
      <c r="B564" s="0" t="s">
        <v>804</v>
      </c>
      <c r="C564" s="0" t="n">
        <v>9</v>
      </c>
      <c r="D564" s="0" t="n">
        <v>11</v>
      </c>
      <c r="E564" s="0" t="n">
        <v>10</v>
      </c>
    </row>
    <row r="565" customFormat="false" ht="12.75" hidden="true" customHeight="false" outlineLevel="0" collapsed="false">
      <c r="A565" s="9" t="s">
        <v>805</v>
      </c>
      <c r="B565" s="0" t="s">
        <v>806</v>
      </c>
      <c r="C565" s="0" t="n">
        <v>40</v>
      </c>
      <c r="D565" s="0" t="n">
        <v>38</v>
      </c>
      <c r="E565" s="0" t="n">
        <v>26</v>
      </c>
    </row>
    <row r="566" customFormat="false" ht="12.75" hidden="true" customHeight="false" outlineLevel="0" collapsed="false">
      <c r="A566" s="9" t="s">
        <v>807</v>
      </c>
      <c r="B566" s="0" t="s">
        <v>808</v>
      </c>
    </row>
    <row r="567" customFormat="false" ht="12.75" hidden="true" customHeight="false" outlineLevel="0" collapsed="false">
      <c r="A567" s="9" t="s">
        <v>676</v>
      </c>
      <c r="B567" s="0" t="s">
        <v>14</v>
      </c>
      <c r="C567" s="0" t="n">
        <v>131</v>
      </c>
      <c r="D567" s="0" t="n">
        <v>109</v>
      </c>
      <c r="E567" s="0" t="n">
        <v>71</v>
      </c>
    </row>
    <row r="568" customFormat="false" ht="12.75" hidden="true" customHeight="false" outlineLevel="0" collapsed="false">
      <c r="A568" s="9" t="s">
        <v>809</v>
      </c>
      <c r="B568" s="0" t="s">
        <v>810</v>
      </c>
      <c r="C568" s="0" t="n">
        <v>1055</v>
      </c>
      <c r="D568" s="0" t="n">
        <v>840</v>
      </c>
      <c r="E568" s="0" t="n">
        <v>636</v>
      </c>
      <c r="F568" s="0" t="n">
        <v>152</v>
      </c>
    </row>
    <row r="569" customFormat="false" ht="12.75" hidden="true" customHeight="false" outlineLevel="0" collapsed="false">
      <c r="A569" s="9" t="s">
        <v>755</v>
      </c>
      <c r="B569" s="0" t="s">
        <v>756</v>
      </c>
      <c r="C569" s="0" t="n">
        <v>34</v>
      </c>
      <c r="D569" s="0" t="n">
        <v>25</v>
      </c>
      <c r="E569" s="0" t="n">
        <v>16</v>
      </c>
      <c r="F569" s="0" t="n">
        <v>10</v>
      </c>
    </row>
    <row r="570" customFormat="false" ht="12.75" hidden="true" customHeight="false" outlineLevel="0" collapsed="false">
      <c r="A570" s="9" t="s">
        <v>379</v>
      </c>
      <c r="B570" s="0" t="s">
        <v>291</v>
      </c>
      <c r="C570" s="0" t="n">
        <v>2730</v>
      </c>
      <c r="D570" s="0" t="n">
        <v>2265</v>
      </c>
      <c r="E570" s="0" t="n">
        <v>1838</v>
      </c>
      <c r="F570" s="0" t="n">
        <v>187</v>
      </c>
    </row>
    <row r="571" customFormat="false" ht="12.75" hidden="true" customHeight="false" outlineLevel="0" collapsed="false">
      <c r="A571" s="9" t="s">
        <v>811</v>
      </c>
      <c r="B571" s="0" t="s">
        <v>812</v>
      </c>
      <c r="C571" s="0" t="n">
        <v>101</v>
      </c>
      <c r="D571" s="0" t="n">
        <v>97</v>
      </c>
      <c r="E571" s="0" t="n">
        <v>74</v>
      </c>
      <c r="F571" s="0" t="n">
        <v>6</v>
      </c>
    </row>
    <row r="572" customFormat="false" ht="12.75" hidden="true" customHeight="false" outlineLevel="0" collapsed="false">
      <c r="A572" s="9" t="s">
        <v>813</v>
      </c>
      <c r="B572" s="0" t="s">
        <v>814</v>
      </c>
      <c r="C572" s="0" t="n">
        <v>452</v>
      </c>
      <c r="D572" s="0" t="n">
        <v>379</v>
      </c>
      <c r="E572" s="0" t="n">
        <v>270</v>
      </c>
      <c r="F572" s="0" t="n">
        <v>54</v>
      </c>
    </row>
    <row r="573" customFormat="false" ht="12.75" hidden="true" customHeight="false" outlineLevel="0" collapsed="false">
      <c r="A573" s="9" t="s">
        <v>815</v>
      </c>
      <c r="B573" s="0" t="s">
        <v>816</v>
      </c>
      <c r="C573" s="0" t="n">
        <v>81</v>
      </c>
      <c r="D573" s="0" t="n">
        <v>60</v>
      </c>
      <c r="E573" s="0" t="n">
        <v>43</v>
      </c>
    </row>
    <row r="574" customFormat="false" ht="12.75" hidden="true" customHeight="false" outlineLevel="0" collapsed="false">
      <c r="A574" s="9" t="s">
        <v>817</v>
      </c>
      <c r="B574" s="0" t="s">
        <v>818</v>
      </c>
      <c r="C574" s="0" t="n">
        <v>275</v>
      </c>
      <c r="D574" s="0" t="n">
        <v>176</v>
      </c>
      <c r="E574" s="0" t="n">
        <v>110</v>
      </c>
      <c r="F574" s="0" t="n">
        <v>35</v>
      </c>
    </row>
    <row r="575" customFormat="false" ht="12.75" hidden="true" customHeight="false" outlineLevel="0" collapsed="false">
      <c r="A575" s="9" t="s">
        <v>819</v>
      </c>
      <c r="B575" s="0" t="s">
        <v>820</v>
      </c>
      <c r="C575" s="0" t="n">
        <v>65</v>
      </c>
      <c r="D575" s="0" t="n">
        <v>49</v>
      </c>
      <c r="E575" s="0" t="n">
        <v>42</v>
      </c>
      <c r="F575" s="0" t="n">
        <v>20</v>
      </c>
    </row>
    <row r="576" customFormat="false" ht="12.75" hidden="true" customHeight="false" outlineLevel="0" collapsed="false">
      <c r="A576" s="9" t="s">
        <v>821</v>
      </c>
      <c r="B576" s="0" t="s">
        <v>822</v>
      </c>
      <c r="C576" s="0" t="n">
        <v>77</v>
      </c>
      <c r="D576" s="0" t="n">
        <v>65</v>
      </c>
      <c r="E576" s="0" t="n">
        <v>69</v>
      </c>
    </row>
    <row r="577" customFormat="false" ht="12.75" hidden="true" customHeight="false" outlineLevel="0" collapsed="false">
      <c r="A577" s="9" t="s">
        <v>823</v>
      </c>
      <c r="B577" s="0" t="s">
        <v>824</v>
      </c>
      <c r="C577" s="0" t="n">
        <v>114</v>
      </c>
      <c r="D577" s="0" t="n">
        <v>92</v>
      </c>
      <c r="E577" s="0" t="n">
        <v>91</v>
      </c>
    </row>
    <row r="578" customFormat="false" ht="12.75" hidden="true" customHeight="false" outlineLevel="0" collapsed="false">
      <c r="A578" s="9" t="s">
        <v>825</v>
      </c>
      <c r="B578" s="0" t="s">
        <v>826</v>
      </c>
      <c r="C578" s="0" t="n">
        <v>105</v>
      </c>
      <c r="D578" s="0" t="n">
        <v>133</v>
      </c>
      <c r="E578" s="0" t="n">
        <v>81</v>
      </c>
    </row>
    <row r="579" customFormat="false" ht="12.75" hidden="true" customHeight="false" outlineLevel="0" collapsed="false">
      <c r="A579" s="9" t="s">
        <v>827</v>
      </c>
      <c r="B579" s="0" t="s">
        <v>828</v>
      </c>
    </row>
    <row r="580" customFormat="false" ht="12.75" hidden="true" customHeight="false" outlineLevel="0" collapsed="false">
      <c r="A580" s="9" t="s">
        <v>829</v>
      </c>
      <c r="B580" s="0" t="s">
        <v>28</v>
      </c>
      <c r="C580" s="0" t="n">
        <v>58</v>
      </c>
      <c r="D580" s="0" t="n">
        <v>29</v>
      </c>
      <c r="E580" s="0" t="n">
        <v>27</v>
      </c>
    </row>
    <row r="581" customFormat="false" ht="12.75" hidden="true" customHeight="false" outlineLevel="0" collapsed="false">
      <c r="A581" s="9" t="s">
        <v>830</v>
      </c>
      <c r="B581" s="0" t="s">
        <v>831</v>
      </c>
      <c r="C581" s="0" t="n">
        <v>107</v>
      </c>
      <c r="D581" s="0" t="n">
        <v>78</v>
      </c>
      <c r="E581" s="0" t="n">
        <v>64</v>
      </c>
    </row>
    <row r="582" customFormat="false" ht="12.75" hidden="true" customHeight="false" outlineLevel="0" collapsed="false">
      <c r="A582" s="11" t="s">
        <v>188</v>
      </c>
      <c r="B582" s="0" t="s">
        <v>189</v>
      </c>
      <c r="C582" s="0" t="n">
        <v>129</v>
      </c>
      <c r="D582" s="0" t="n">
        <v>87</v>
      </c>
      <c r="E582" s="0" t="n">
        <v>62</v>
      </c>
      <c r="F582" s="0" t="n">
        <v>4</v>
      </c>
    </row>
    <row r="583" customFormat="false" ht="12.75" hidden="true" customHeight="false" outlineLevel="0" collapsed="false">
      <c r="A583" s="11" t="s">
        <v>832</v>
      </c>
      <c r="B583" s="0" t="s">
        <v>833</v>
      </c>
      <c r="C583" s="0" t="n">
        <v>88</v>
      </c>
      <c r="D583" s="0" t="n">
        <v>62</v>
      </c>
      <c r="E583" s="0" t="n">
        <v>48</v>
      </c>
      <c r="F583" s="0" t="n">
        <v>8</v>
      </c>
    </row>
    <row r="584" customFormat="false" ht="12.75" hidden="true" customHeight="false" outlineLevel="0" collapsed="false">
      <c r="A584" s="2" t="s">
        <v>834</v>
      </c>
      <c r="B584" s="0" t="s">
        <v>835</v>
      </c>
      <c r="C584" s="0" t="n">
        <v>345</v>
      </c>
      <c r="D584" s="0" t="n">
        <v>280</v>
      </c>
      <c r="E584" s="0" t="n">
        <v>204</v>
      </c>
      <c r="F584" s="0" t="n">
        <v>20</v>
      </c>
    </row>
    <row r="585" customFormat="false" ht="12.75" hidden="true" customHeight="false" outlineLevel="0" collapsed="false">
      <c r="A585" s="2" t="s">
        <v>206</v>
      </c>
      <c r="B585" s="0" t="s">
        <v>207</v>
      </c>
      <c r="C585" s="0" t="n">
        <v>30</v>
      </c>
      <c r="D585" s="0" t="n">
        <v>9</v>
      </c>
      <c r="E585" s="0" t="n">
        <v>16</v>
      </c>
    </row>
    <row r="586" customFormat="false" ht="12.75" hidden="true" customHeight="false" outlineLevel="0" collapsed="false">
      <c r="A586" s="2" t="s">
        <v>836</v>
      </c>
      <c r="B586" s="0" t="s">
        <v>837</v>
      </c>
      <c r="C586" s="0" t="n">
        <v>237</v>
      </c>
      <c r="D586" s="0" t="n">
        <v>196</v>
      </c>
      <c r="E586" s="0" t="n">
        <v>154</v>
      </c>
      <c r="F586" s="0" t="n">
        <v>21</v>
      </c>
    </row>
    <row r="587" customFormat="false" ht="12.75" hidden="true" customHeight="false" outlineLevel="0" collapsed="false">
      <c r="A587" s="2" t="s">
        <v>838</v>
      </c>
      <c r="B587" s="0" t="s">
        <v>839</v>
      </c>
      <c r="C587" s="0" t="n">
        <v>60</v>
      </c>
      <c r="D587" s="0" t="n">
        <v>41</v>
      </c>
      <c r="E587" s="0" t="n">
        <v>32</v>
      </c>
    </row>
    <row r="588" customFormat="false" ht="12.75" hidden="true" customHeight="false" outlineLevel="0" collapsed="false">
      <c r="A588" s="2" t="s">
        <v>455</v>
      </c>
      <c r="B588" s="0" t="s">
        <v>456</v>
      </c>
      <c r="C588" s="0" t="n">
        <v>16</v>
      </c>
      <c r="D588" s="0" t="n">
        <v>13</v>
      </c>
      <c r="E588" s="0" t="n">
        <v>11</v>
      </c>
    </row>
    <row r="589" customFormat="false" ht="12.75" hidden="true" customHeight="false" outlineLevel="0" collapsed="false">
      <c r="A589" s="2" t="s">
        <v>371</v>
      </c>
      <c r="B589" s="0" t="s">
        <v>372</v>
      </c>
      <c r="C589" s="0" t="n">
        <v>17</v>
      </c>
      <c r="D589" s="0" t="n">
        <v>18</v>
      </c>
      <c r="E589" s="0" t="n">
        <v>8</v>
      </c>
    </row>
    <row r="590" customFormat="false" ht="12.75" hidden="true" customHeight="false" outlineLevel="0" collapsed="false">
      <c r="A590" s="12" t="s">
        <v>840</v>
      </c>
      <c r="B590" s="0" t="s">
        <v>841</v>
      </c>
      <c r="C590" s="0" t="n">
        <v>48</v>
      </c>
      <c r="D590" s="0" t="n">
        <v>33</v>
      </c>
      <c r="E590" s="0" t="n">
        <v>26</v>
      </c>
    </row>
    <row r="591" customFormat="false" ht="12.75" hidden="true" customHeight="false" outlineLevel="0" collapsed="false"/>
    <row r="592" customFormat="false" ht="12.75" hidden="true" customHeight="false" outlineLevel="0" collapsed="false"/>
    <row r="593" customFormat="false" ht="12.75" hidden="true" customHeight="false" outlineLevel="0" collapsed="false"/>
    <row r="594" customFormat="false" ht="12.75" hidden="true" customHeight="false" outlineLevel="0" collapsed="false">
      <c r="A594" s="0" t="s">
        <v>842</v>
      </c>
      <c r="B594" s="0" t="s">
        <v>843</v>
      </c>
    </row>
    <row r="595" customFormat="false" ht="12.75" hidden="true" customHeight="false" outlineLevel="0" collapsed="false">
      <c r="B595" s="0" t="s">
        <v>844</v>
      </c>
      <c r="C595" s="0" t="n">
        <v>535</v>
      </c>
      <c r="D595" s="0" t="n">
        <v>429</v>
      </c>
      <c r="E595" s="0" t="n">
        <v>298</v>
      </c>
      <c r="F595" s="0" t="n">
        <v>53</v>
      </c>
    </row>
    <row r="596" customFormat="false" ht="12.75" hidden="true" customHeight="false" outlineLevel="0" collapsed="false">
      <c r="B596" s="0" t="s">
        <v>845</v>
      </c>
      <c r="C596" s="0" t="n">
        <v>541</v>
      </c>
      <c r="D596" s="0" t="n">
        <v>350</v>
      </c>
      <c r="E596" s="0" t="n">
        <v>321</v>
      </c>
      <c r="F596" s="0" t="n">
        <v>76</v>
      </c>
    </row>
    <row r="597" customFormat="false" ht="12.75" hidden="true" customHeight="false" outlineLevel="0" collapsed="false"/>
    <row r="598" customFormat="false" ht="12.75" hidden="true" customHeight="false" outlineLevel="0" collapsed="false"/>
    <row r="599" customFormat="false" ht="12.75" hidden="true" customHeight="false" outlineLevel="0" collapsed="false"/>
    <row r="600" customFormat="false" ht="12.75" hidden="false" customHeight="false" outlineLevel="0" collapsed="false">
      <c r="A600" s="9" t="s">
        <v>846</v>
      </c>
      <c r="B600" s="0" t="s">
        <v>847</v>
      </c>
      <c r="C600" s="0" t="n">
        <v>123</v>
      </c>
      <c r="D600" s="0" t="n">
        <v>91</v>
      </c>
      <c r="E600" s="0" t="n">
        <v>65</v>
      </c>
      <c r="F600" s="0" t="n">
        <v>6</v>
      </c>
    </row>
    <row r="601" customFormat="false" ht="12.75" hidden="false" customHeight="false" outlineLevel="0" collapsed="false">
      <c r="A601" s="9" t="s">
        <v>848</v>
      </c>
      <c r="B601" s="0" t="s">
        <v>849</v>
      </c>
      <c r="C601" s="0" t="n">
        <v>487</v>
      </c>
      <c r="D601" s="0" t="n">
        <v>334</v>
      </c>
      <c r="E601" s="0" t="n">
        <v>247</v>
      </c>
      <c r="F601" s="0" t="n">
        <v>109</v>
      </c>
    </row>
    <row r="602" customFormat="false" ht="12.75" hidden="false" customHeight="false" outlineLevel="0" collapsed="false">
      <c r="A602" s="9" t="s">
        <v>850</v>
      </c>
      <c r="B602" s="0" t="s">
        <v>851</v>
      </c>
      <c r="C602" s="0" t="n">
        <v>599</v>
      </c>
      <c r="D602" s="0" t="n">
        <v>524</v>
      </c>
      <c r="E602" s="0" t="n">
        <v>428</v>
      </c>
      <c r="F602" s="0" t="n">
        <v>69</v>
      </c>
    </row>
    <row r="603" customFormat="false" ht="12.75" hidden="false" customHeight="false" outlineLevel="0" collapsed="false">
      <c r="A603" s="9" t="s">
        <v>852</v>
      </c>
      <c r="B603" s="0" t="s">
        <v>853</v>
      </c>
      <c r="C603" s="0" t="n">
        <v>198</v>
      </c>
      <c r="D603" s="0" t="n">
        <v>190</v>
      </c>
      <c r="E603" s="0" t="n">
        <v>122</v>
      </c>
      <c r="F603" s="0" t="n">
        <v>18</v>
      </c>
    </row>
    <row r="604" customFormat="false" ht="12.75" hidden="false" customHeight="false" outlineLevel="0" collapsed="false">
      <c r="A604" s="9" t="s">
        <v>854</v>
      </c>
      <c r="B604" s="0" t="s">
        <v>855</v>
      </c>
      <c r="C604" s="0" t="n">
        <v>109</v>
      </c>
      <c r="D604" s="0" t="n">
        <v>90</v>
      </c>
      <c r="E604" s="0" t="n">
        <v>87</v>
      </c>
    </row>
    <row r="605" customFormat="false" ht="12.75" hidden="false" customHeight="false" outlineLevel="0" collapsed="false">
      <c r="A605" s="9" t="s">
        <v>856</v>
      </c>
      <c r="B605" s="0" t="s">
        <v>857</v>
      </c>
      <c r="C605" s="0" t="n">
        <v>409</v>
      </c>
      <c r="D605" s="0" t="n">
        <v>385</v>
      </c>
      <c r="E605" s="0" t="n">
        <v>330</v>
      </c>
      <c r="F605" s="0" t="n">
        <v>76</v>
      </c>
    </row>
    <row r="606" customFormat="false" ht="12.75" hidden="false" customHeight="false" outlineLevel="0" collapsed="false">
      <c r="A606" s="9" t="s">
        <v>858</v>
      </c>
      <c r="B606" s="0" t="s">
        <v>859</v>
      </c>
      <c r="C606" s="0" t="n">
        <v>108</v>
      </c>
      <c r="D606" s="0" t="n">
        <v>102</v>
      </c>
      <c r="E606" s="0" t="n">
        <v>75</v>
      </c>
      <c r="F606" s="0" t="n">
        <v>33</v>
      </c>
    </row>
    <row r="607" customFormat="false" ht="12.75" hidden="false" customHeight="false" outlineLevel="0" collapsed="false">
      <c r="A607" s="9" t="s">
        <v>860</v>
      </c>
      <c r="B607" s="0" t="s">
        <v>861</v>
      </c>
      <c r="C607" s="0" t="n">
        <v>298</v>
      </c>
      <c r="D607" s="0" t="n">
        <v>224</v>
      </c>
      <c r="E607" s="0" t="n">
        <v>153</v>
      </c>
      <c r="F607" s="0" t="n">
        <v>61</v>
      </c>
    </row>
    <row r="608" customFormat="false" ht="12.75" hidden="false" customHeight="false" outlineLevel="0" collapsed="false">
      <c r="A608" s="9" t="s">
        <v>862</v>
      </c>
      <c r="B608" s="0" t="s">
        <v>863</v>
      </c>
      <c r="C608" s="0" t="n">
        <v>139</v>
      </c>
      <c r="D608" s="0" t="n">
        <v>106</v>
      </c>
      <c r="E608" s="0" t="n">
        <v>82</v>
      </c>
      <c r="F608" s="0" t="n">
        <v>47</v>
      </c>
    </row>
    <row r="609" customFormat="false" ht="12.75" hidden="false" customHeight="false" outlineLevel="0" collapsed="false">
      <c r="A609" s="9" t="s">
        <v>864</v>
      </c>
      <c r="B609" s="0" t="s">
        <v>865</v>
      </c>
      <c r="C609" s="0" t="n">
        <v>686</v>
      </c>
      <c r="D609" s="0" t="n">
        <v>647</v>
      </c>
      <c r="E609" s="0" t="n">
        <v>549</v>
      </c>
      <c r="F609" s="0" t="n">
        <v>64</v>
      </c>
    </row>
    <row r="610" customFormat="false" ht="12.75" hidden="false" customHeight="false" outlineLevel="0" collapsed="false">
      <c r="A610" s="9" t="s">
        <v>776</v>
      </c>
      <c r="B610" s="0" t="s">
        <v>777</v>
      </c>
      <c r="C610" s="0" t="n">
        <v>642</v>
      </c>
      <c r="D610" s="0" t="n">
        <v>543</v>
      </c>
      <c r="E610" s="0" t="n">
        <v>372</v>
      </c>
      <c r="F610" s="0" t="n">
        <v>81</v>
      </c>
    </row>
    <row r="611" customFormat="false" ht="12.75" hidden="false" customHeight="false" outlineLevel="0" collapsed="false">
      <c r="A611" s="9" t="s">
        <v>866</v>
      </c>
      <c r="B611" s="0" t="s">
        <v>867</v>
      </c>
      <c r="C611" s="0" t="n">
        <v>3667</v>
      </c>
      <c r="D611" s="0" t="n">
        <v>3073</v>
      </c>
      <c r="E611" s="0" t="n">
        <v>2615</v>
      </c>
      <c r="F611" s="0" t="n">
        <v>578</v>
      </c>
    </row>
    <row r="612" customFormat="false" ht="12.75" hidden="false" customHeight="false" outlineLevel="0" collapsed="false">
      <c r="A612" s="9" t="s">
        <v>868</v>
      </c>
      <c r="B612" s="0" t="s">
        <v>869</v>
      </c>
      <c r="C612" s="0" t="n">
        <v>225</v>
      </c>
      <c r="D612" s="0" t="n">
        <v>136</v>
      </c>
      <c r="E612" s="0" t="n">
        <v>132</v>
      </c>
    </row>
    <row r="613" customFormat="false" ht="12.75" hidden="false" customHeight="false" outlineLevel="0" collapsed="false">
      <c r="A613" s="9" t="s">
        <v>870</v>
      </c>
      <c r="B613" s="0" t="s">
        <v>871</v>
      </c>
      <c r="C613" s="0" t="n">
        <v>67</v>
      </c>
      <c r="D613" s="0" t="n">
        <v>50</v>
      </c>
      <c r="E613" s="0" t="n">
        <v>48</v>
      </c>
      <c r="F613" s="0" t="n">
        <v>19</v>
      </c>
    </row>
    <row r="614" customFormat="false" ht="12.75" hidden="false" customHeight="false" outlineLevel="0" collapsed="false">
      <c r="A614" s="9" t="s">
        <v>872</v>
      </c>
      <c r="B614" s="0" t="s">
        <v>873</v>
      </c>
      <c r="C614" s="0" t="n">
        <v>522</v>
      </c>
      <c r="D614" s="0" t="n">
        <v>427</v>
      </c>
      <c r="E614" s="0" t="n">
        <v>373</v>
      </c>
      <c r="F614" s="0" t="n">
        <v>77</v>
      </c>
    </row>
    <row r="615" customFormat="false" ht="12.75" hidden="false" customHeight="false" outlineLevel="0" collapsed="false">
      <c r="A615" s="9" t="s">
        <v>874</v>
      </c>
      <c r="B615" s="0" t="s">
        <v>875</v>
      </c>
      <c r="C615" s="0" t="n">
        <v>84</v>
      </c>
      <c r="D615" s="0" t="n">
        <v>51</v>
      </c>
      <c r="E615" s="0" t="n">
        <v>47</v>
      </c>
      <c r="F615" s="0" t="n">
        <v>7</v>
      </c>
    </row>
    <row r="616" customFormat="false" ht="12.75" hidden="false" customHeight="false" outlineLevel="0" collapsed="false">
      <c r="A616" s="10" t="s">
        <v>876</v>
      </c>
      <c r="B616" s="0" t="s">
        <v>877</v>
      </c>
      <c r="C616" s="0" t="n">
        <v>188</v>
      </c>
      <c r="D616" s="0" t="n">
        <v>141</v>
      </c>
      <c r="E616" s="0" t="n">
        <v>130</v>
      </c>
      <c r="F616" s="0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32" activeCellId="0" sqref="D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3" min="2" style="0" width="5.99"/>
    <col collapsed="false" customWidth="true" hidden="false" outlineLevel="0" max="4" min="4" style="0" width="8.14"/>
    <col collapsed="false" customWidth="true" hidden="false" outlineLevel="0" max="5" min="5" style="0" width="6.7"/>
    <col collapsed="false" customWidth="true" hidden="false" outlineLevel="0" max="6" min="6" style="0" width="5.99"/>
    <col collapsed="false" customWidth="true" hidden="false" outlineLevel="0" max="7" min="7" style="0" width="7.28"/>
    <col collapsed="false" customWidth="true" hidden="false" outlineLevel="0" max="8" min="8" style="0" width="6.85"/>
    <col collapsed="false" customWidth="true" hidden="false" outlineLevel="0" max="9" min="9" style="0" width="6.28"/>
    <col collapsed="false" customWidth="true" hidden="false" outlineLevel="0" max="10" min="10" style="0" width="7.85"/>
    <col collapsed="false" customWidth="true" hidden="false" outlineLevel="0" max="11" min="11" style="0" width="5.56"/>
    <col collapsed="false" customWidth="true" hidden="false" outlineLevel="0" max="12" min="12" style="0" width="7.42"/>
  </cols>
  <sheetData>
    <row r="1" customFormat="false" ht="12.75" hidden="false" customHeight="false" outlineLevel="0" collapsed="false">
      <c r="A1" s="21" t="s">
        <v>878</v>
      </c>
    </row>
    <row r="2" customFormat="false" ht="12.75" hidden="false" customHeight="false" outlineLevel="0" collapsed="false">
      <c r="A2" s="21" t="s">
        <v>879</v>
      </c>
    </row>
    <row r="3" customFormat="false" ht="12.75" hidden="false" customHeight="false" outlineLevel="0" collapsed="false">
      <c r="A3" s="21"/>
    </row>
    <row r="4" customFormat="false" ht="12.75" hidden="false" customHeight="false" outlineLevel="0" collapsed="false">
      <c r="A4" s="21" t="s">
        <v>880</v>
      </c>
    </row>
    <row r="5" customFormat="false" ht="12.75" hidden="false" customHeight="false" outlineLevel="0" collapsed="false">
      <c r="A5" s="21"/>
    </row>
    <row r="6" customFormat="false" ht="12.75" hidden="false" customHeight="false" outlineLevel="0" collapsed="false">
      <c r="A6" s="22" t="s">
        <v>881</v>
      </c>
    </row>
    <row r="7" customFormat="false" ht="12.75" hidden="false" customHeight="false" outlineLevel="0" collapsed="false">
      <c r="A7" s="21" t="s">
        <v>882</v>
      </c>
    </row>
    <row r="8" customFormat="false" ht="12.75" hidden="false" customHeight="false" outlineLevel="0" collapsed="false">
      <c r="A8" s="21"/>
    </row>
    <row r="9" customFormat="false" ht="12.75" hidden="false" customHeight="false" outlineLevel="0" collapsed="false">
      <c r="A9" s="23"/>
      <c r="B9" s="24" t="s">
        <v>883</v>
      </c>
      <c r="C9" s="24"/>
      <c r="D9" s="24"/>
      <c r="E9" s="24"/>
      <c r="F9" s="24"/>
      <c r="G9" s="24"/>
      <c r="H9" s="24"/>
      <c r="I9" s="24"/>
      <c r="J9" s="24"/>
      <c r="K9" s="24"/>
      <c r="L9" s="24"/>
    </row>
    <row r="10" customFormat="false" ht="12.75" hidden="false" customHeight="false" outlineLevel="0" collapsed="false">
      <c r="A10" s="25" t="s">
        <v>884</v>
      </c>
      <c r="B10" s="26" t="s">
        <v>885</v>
      </c>
      <c r="C10" s="26"/>
      <c r="D10" s="26"/>
      <c r="E10" s="27" t="s">
        <v>886</v>
      </c>
      <c r="F10" s="27"/>
      <c r="G10" s="27"/>
      <c r="H10" s="27" t="s">
        <v>887</v>
      </c>
      <c r="I10" s="27"/>
      <c r="J10" s="27"/>
      <c r="K10" s="28" t="s">
        <v>888</v>
      </c>
      <c r="L10" s="28"/>
    </row>
    <row r="11" customFormat="false" ht="24" hidden="false" customHeight="false" outlineLevel="0" collapsed="false">
      <c r="A11" s="29" t="s">
        <v>889</v>
      </c>
      <c r="B11" s="30" t="s">
        <v>890</v>
      </c>
      <c r="C11" s="31" t="s">
        <v>891</v>
      </c>
      <c r="D11" s="32" t="s">
        <v>892</v>
      </c>
      <c r="E11" s="33" t="s">
        <v>890</v>
      </c>
      <c r="F11" s="32" t="s">
        <v>891</v>
      </c>
      <c r="G11" s="31" t="s">
        <v>892</v>
      </c>
      <c r="H11" s="30" t="s">
        <v>890</v>
      </c>
      <c r="I11" s="31" t="s">
        <v>891</v>
      </c>
      <c r="J11" s="32" t="s">
        <v>892</v>
      </c>
      <c r="K11" s="33" t="s">
        <v>890</v>
      </c>
      <c r="L11" s="34" t="s">
        <v>892</v>
      </c>
    </row>
    <row r="12" s="4" customFormat="true" ht="12.75" hidden="false" customHeight="false" outlineLevel="0" collapsed="false">
      <c r="A12" s="35"/>
      <c r="B12" s="30"/>
      <c r="C12" s="36" t="s">
        <v>893</v>
      </c>
      <c r="D12" s="37" t="s">
        <v>893</v>
      </c>
      <c r="E12" s="33"/>
      <c r="F12" s="37" t="s">
        <v>893</v>
      </c>
      <c r="G12" s="36" t="s">
        <v>893</v>
      </c>
      <c r="H12" s="30"/>
      <c r="I12" s="36" t="s">
        <v>893</v>
      </c>
      <c r="J12" s="37" t="s">
        <v>893</v>
      </c>
      <c r="K12" s="33"/>
      <c r="L12" s="38" t="s">
        <v>893</v>
      </c>
    </row>
    <row r="13" customFormat="false" ht="12.75" hidden="false" customHeight="false" outlineLevel="0" collapsed="false">
      <c r="A13" s="40" t="s">
        <v>951</v>
      </c>
      <c r="B13" s="41" t="n">
        <f aca="false">+C13+D13</f>
        <v>10606</v>
      </c>
      <c r="C13" s="42"/>
      <c r="D13" s="43" t="n">
        <f aca="false">SUM(D14:D29)</f>
        <v>10606</v>
      </c>
      <c r="E13" s="42" t="n">
        <f aca="false">+F13+G13</f>
        <v>9207</v>
      </c>
      <c r="F13" s="43"/>
      <c r="G13" s="42" t="n">
        <f aca="false">SUM(G14:G29)</f>
        <v>9207</v>
      </c>
      <c r="H13" s="43" t="n">
        <f aca="false">+I13+J13</f>
        <v>7304</v>
      </c>
      <c r="I13" s="42"/>
      <c r="J13" s="43" t="n">
        <f aca="false">SUM(J14:J29)</f>
        <v>7304</v>
      </c>
      <c r="K13" s="42" t="n">
        <f aca="false">+L13</f>
        <v>1130</v>
      </c>
      <c r="L13" s="44" t="n">
        <f aca="false">SUM(L14:L29)</f>
        <v>1130</v>
      </c>
    </row>
    <row r="14" customFormat="false" ht="12.75" hidden="false" customHeight="false" outlineLevel="0" collapsed="false">
      <c r="A14" s="9" t="s">
        <v>80</v>
      </c>
      <c r="B14" s="9" t="n">
        <f aca="false">+C14+D14</f>
        <v>498</v>
      </c>
      <c r="C14" s="14"/>
      <c r="D14" s="11" t="n">
        <v>498</v>
      </c>
      <c r="E14" s="14" t="n">
        <f aca="false">+F14+G14</f>
        <v>450</v>
      </c>
      <c r="F14" s="11"/>
      <c r="G14" s="14" t="n">
        <v>450</v>
      </c>
      <c r="H14" s="11" t="n">
        <f aca="false">+I14+J14</f>
        <v>400</v>
      </c>
      <c r="I14" s="14"/>
      <c r="J14" s="11" t="n">
        <v>400</v>
      </c>
      <c r="K14" s="14" t="n">
        <f aca="false">+L14</f>
        <v>96</v>
      </c>
      <c r="L14" s="51" t="n">
        <v>96</v>
      </c>
    </row>
    <row r="15" customFormat="false" ht="12.75" hidden="false" customHeight="false" outlineLevel="0" collapsed="false">
      <c r="A15" s="9" t="s">
        <v>464</v>
      </c>
      <c r="B15" s="9" t="n">
        <f aca="false">+C15+D15</f>
        <v>1491</v>
      </c>
      <c r="C15" s="14"/>
      <c r="D15" s="11" t="n">
        <v>1491</v>
      </c>
      <c r="E15" s="14" t="n">
        <f aca="false">+F15+G15</f>
        <v>1178</v>
      </c>
      <c r="F15" s="11"/>
      <c r="G15" s="14" t="n">
        <v>1178</v>
      </c>
      <c r="H15" s="11" t="n">
        <f aca="false">+I15+J15</f>
        <v>975</v>
      </c>
      <c r="I15" s="14"/>
      <c r="J15" s="11" t="n">
        <v>975</v>
      </c>
      <c r="K15" s="14" t="n">
        <f aca="false">+L15</f>
        <v>134</v>
      </c>
      <c r="L15" s="51" t="n">
        <v>134</v>
      </c>
    </row>
    <row r="16" customFormat="false" ht="12.75" hidden="false" customHeight="false" outlineLevel="0" collapsed="false">
      <c r="A16" s="9" t="s">
        <v>466</v>
      </c>
      <c r="B16" s="9" t="n">
        <f aca="false">+C16+D16</f>
        <v>401</v>
      </c>
      <c r="C16" s="14"/>
      <c r="D16" s="11" t="n">
        <v>401</v>
      </c>
      <c r="E16" s="14" t="n">
        <f aca="false">+F16+G16</f>
        <v>364</v>
      </c>
      <c r="F16" s="11"/>
      <c r="G16" s="14" t="n">
        <v>364</v>
      </c>
      <c r="H16" s="11" t="n">
        <f aca="false">+I16+J16</f>
        <v>312</v>
      </c>
      <c r="I16" s="14"/>
      <c r="J16" s="11" t="n">
        <v>312</v>
      </c>
      <c r="K16" s="14" t="n">
        <f aca="false">+L16</f>
        <v>44</v>
      </c>
      <c r="L16" s="51" t="n">
        <v>44</v>
      </c>
    </row>
    <row r="17" customFormat="false" ht="12.75" hidden="false" customHeight="false" outlineLevel="0" collapsed="false">
      <c r="A17" s="9" t="s">
        <v>468</v>
      </c>
      <c r="B17" s="9" t="n">
        <f aca="false">+C17+D17</f>
        <v>404</v>
      </c>
      <c r="C17" s="14"/>
      <c r="D17" s="11" t="n">
        <v>404</v>
      </c>
      <c r="E17" s="14" t="n">
        <f aca="false">+F17+G17</f>
        <v>301</v>
      </c>
      <c r="F17" s="11"/>
      <c r="G17" s="14" t="n">
        <v>301</v>
      </c>
      <c r="H17" s="11" t="n">
        <f aca="false">+I17+J17</f>
        <v>262</v>
      </c>
      <c r="I17" s="14"/>
      <c r="J17" s="11" t="n">
        <v>262</v>
      </c>
      <c r="K17" s="14" t="n">
        <f aca="false">+L17</f>
        <v>36</v>
      </c>
      <c r="L17" s="51" t="n">
        <v>36</v>
      </c>
    </row>
    <row r="18" customFormat="false" ht="12.75" hidden="false" customHeight="false" outlineLevel="0" collapsed="false">
      <c r="A18" s="9" t="s">
        <v>470</v>
      </c>
      <c r="B18" s="9" t="n">
        <f aca="false">+C18+D18</f>
        <v>212</v>
      </c>
      <c r="C18" s="14"/>
      <c r="D18" s="11" t="n">
        <v>212</v>
      </c>
      <c r="E18" s="14" t="n">
        <f aca="false">+F18+G18</f>
        <v>191</v>
      </c>
      <c r="F18" s="11"/>
      <c r="G18" s="14" t="n">
        <v>191</v>
      </c>
      <c r="H18" s="11" t="n">
        <f aca="false">+I18+J18</f>
        <v>124</v>
      </c>
      <c r="I18" s="14"/>
      <c r="J18" s="11" t="n">
        <v>124</v>
      </c>
      <c r="K18" s="14" t="n">
        <f aca="false">+L18</f>
        <v>21</v>
      </c>
      <c r="L18" s="51" t="n">
        <v>21</v>
      </c>
    </row>
    <row r="19" customFormat="false" ht="13.5" hidden="false" customHeight="true" outlineLevel="0" collapsed="false">
      <c r="A19" s="9" t="s">
        <v>472</v>
      </c>
      <c r="B19" s="9" t="n">
        <f aca="false">+C19+D19</f>
        <v>86</v>
      </c>
      <c r="C19" s="14"/>
      <c r="D19" s="11" t="n">
        <v>86</v>
      </c>
      <c r="E19" s="14" t="n">
        <f aca="false">+F19+G19</f>
        <v>70</v>
      </c>
      <c r="F19" s="11"/>
      <c r="G19" s="14" t="n">
        <v>70</v>
      </c>
      <c r="H19" s="11" t="n">
        <f aca="false">+I19+J19</f>
        <v>54</v>
      </c>
      <c r="I19" s="14"/>
      <c r="J19" s="11" t="n">
        <v>54</v>
      </c>
      <c r="K19" s="14"/>
      <c r="L19" s="51"/>
    </row>
    <row r="20" customFormat="false" ht="12.75" hidden="false" customHeight="false" outlineLevel="0" collapsed="false">
      <c r="A20" s="9" t="s">
        <v>474</v>
      </c>
      <c r="B20" s="9" t="n">
        <f aca="false">+C20+D20</f>
        <v>544</v>
      </c>
      <c r="C20" s="14"/>
      <c r="D20" s="11" t="n">
        <v>544</v>
      </c>
      <c r="E20" s="14" t="n">
        <f aca="false">+F20+G20</f>
        <v>447</v>
      </c>
      <c r="F20" s="11"/>
      <c r="G20" s="14" t="n">
        <v>447</v>
      </c>
      <c r="H20" s="11" t="n">
        <f aca="false">+I20+J20</f>
        <v>290</v>
      </c>
      <c r="I20" s="14"/>
      <c r="J20" s="11" t="n">
        <v>290</v>
      </c>
      <c r="K20" s="14" t="n">
        <f aca="false">+L20</f>
        <v>26</v>
      </c>
      <c r="L20" s="51" t="n">
        <v>26</v>
      </c>
    </row>
    <row r="21" customFormat="false" ht="12.75" hidden="false" customHeight="false" outlineLevel="0" collapsed="false">
      <c r="A21" s="9" t="s">
        <v>476</v>
      </c>
      <c r="B21" s="9" t="n">
        <f aca="false">+C21+D21</f>
        <v>914</v>
      </c>
      <c r="C21" s="14"/>
      <c r="D21" s="11" t="n">
        <v>914</v>
      </c>
      <c r="E21" s="14" t="n">
        <f aca="false">+F21+G21</f>
        <v>952</v>
      </c>
      <c r="F21" s="11"/>
      <c r="G21" s="14" t="n">
        <v>952</v>
      </c>
      <c r="H21" s="11" t="n">
        <f aca="false">+I21+J21</f>
        <v>780</v>
      </c>
      <c r="I21" s="14"/>
      <c r="J21" s="11" t="n">
        <v>780</v>
      </c>
      <c r="K21" s="14" t="n">
        <f aca="false">+L21</f>
        <v>131</v>
      </c>
      <c r="L21" s="51" t="n">
        <v>131</v>
      </c>
    </row>
    <row r="22" customFormat="false" ht="12.75" hidden="false" customHeight="false" outlineLevel="0" collapsed="false">
      <c r="A22" s="9" t="s">
        <v>478</v>
      </c>
      <c r="B22" s="9" t="n">
        <f aca="false">+C22+D22</f>
        <v>128</v>
      </c>
      <c r="C22" s="14"/>
      <c r="D22" s="11" t="n">
        <v>128</v>
      </c>
      <c r="E22" s="14" t="n">
        <f aca="false">+F22+G22</f>
        <v>117</v>
      </c>
      <c r="F22" s="11"/>
      <c r="G22" s="14" t="n">
        <v>117</v>
      </c>
      <c r="H22" s="11" t="n">
        <f aca="false">+I22+J22</f>
        <v>82</v>
      </c>
      <c r="I22" s="14"/>
      <c r="J22" s="11" t="n">
        <v>82</v>
      </c>
      <c r="K22" s="14" t="n">
        <f aca="false">+L22</f>
        <v>5</v>
      </c>
      <c r="L22" s="51" t="n">
        <v>5</v>
      </c>
    </row>
    <row r="23" customFormat="false" ht="12.75" hidden="false" customHeight="false" outlineLevel="0" collapsed="false">
      <c r="A23" s="9" t="s">
        <v>480</v>
      </c>
      <c r="B23" s="9" t="n">
        <f aca="false">+C23+D23</f>
        <v>433</v>
      </c>
      <c r="C23" s="14"/>
      <c r="D23" s="11" t="n">
        <v>433</v>
      </c>
      <c r="E23" s="14" t="n">
        <f aca="false">+F23+G23</f>
        <v>390</v>
      </c>
      <c r="F23" s="11"/>
      <c r="G23" s="14" t="n">
        <v>390</v>
      </c>
      <c r="H23" s="11" t="n">
        <f aca="false">+I23+J23</f>
        <v>309</v>
      </c>
      <c r="I23" s="14"/>
      <c r="J23" s="11" t="n">
        <v>309</v>
      </c>
      <c r="K23" s="14" t="n">
        <f aca="false">+L23</f>
        <v>13</v>
      </c>
      <c r="L23" s="51" t="n">
        <v>13</v>
      </c>
    </row>
    <row r="24" customFormat="false" ht="12.75" hidden="false" customHeight="false" outlineLevel="0" collapsed="false">
      <c r="A24" s="9" t="s">
        <v>481</v>
      </c>
      <c r="B24" s="9" t="n">
        <f aca="false">+C24+D24</f>
        <v>315</v>
      </c>
      <c r="C24" s="14"/>
      <c r="D24" s="11" t="n">
        <v>315</v>
      </c>
      <c r="E24" s="14" t="n">
        <f aca="false">+F24+G24</f>
        <v>253</v>
      </c>
      <c r="F24" s="11"/>
      <c r="G24" s="14" t="n">
        <v>253</v>
      </c>
      <c r="H24" s="11" t="n">
        <f aca="false">+I24+J24</f>
        <v>224</v>
      </c>
      <c r="I24" s="14"/>
      <c r="J24" s="11" t="n">
        <v>224</v>
      </c>
      <c r="K24" s="14" t="n">
        <f aca="false">+L24</f>
        <v>30</v>
      </c>
      <c r="L24" s="51" t="n">
        <v>30</v>
      </c>
    </row>
    <row r="25" customFormat="false" ht="12.75" hidden="false" customHeight="false" outlineLevel="0" collapsed="false">
      <c r="A25" s="9" t="s">
        <v>483</v>
      </c>
      <c r="B25" s="9" t="n">
        <f aca="false">+C25+D25</f>
        <v>3150</v>
      </c>
      <c r="C25" s="14"/>
      <c r="D25" s="11" t="n">
        <v>3150</v>
      </c>
      <c r="E25" s="14" t="n">
        <f aca="false">+F25+G25</f>
        <v>2756</v>
      </c>
      <c r="F25" s="11"/>
      <c r="G25" s="14" t="n">
        <v>2756</v>
      </c>
      <c r="H25" s="11" t="n">
        <f aca="false">+I25+J25</f>
        <v>2199</v>
      </c>
      <c r="I25" s="14"/>
      <c r="J25" s="11" t="n">
        <v>2199</v>
      </c>
      <c r="K25" s="14" t="n">
        <f aca="false">+L25</f>
        <v>362</v>
      </c>
      <c r="L25" s="51" t="n">
        <v>362</v>
      </c>
    </row>
    <row r="26" customFormat="false" ht="12.75" hidden="false" customHeight="false" outlineLevel="0" collapsed="false">
      <c r="A26" s="9" t="s">
        <v>485</v>
      </c>
      <c r="B26" s="9" t="n">
        <f aca="false">+C26+D26</f>
        <v>246</v>
      </c>
      <c r="C26" s="14"/>
      <c r="D26" s="11" t="n">
        <v>246</v>
      </c>
      <c r="E26" s="14" t="n">
        <f aca="false">+F26+G26</f>
        <v>200</v>
      </c>
      <c r="F26" s="11"/>
      <c r="G26" s="14" t="n">
        <v>200</v>
      </c>
      <c r="H26" s="11" t="n">
        <f aca="false">+I26+J26</f>
        <v>160</v>
      </c>
      <c r="I26" s="14"/>
      <c r="J26" s="11" t="n">
        <v>160</v>
      </c>
      <c r="K26" s="14" t="n">
        <f aca="false">+L26</f>
        <v>23</v>
      </c>
      <c r="L26" s="51" t="n">
        <v>23</v>
      </c>
    </row>
    <row r="27" customFormat="false" ht="12.75" hidden="false" customHeight="false" outlineLevel="0" collapsed="false">
      <c r="A27" s="9" t="s">
        <v>487</v>
      </c>
      <c r="B27" s="9" t="n">
        <f aca="false">+C27+D27</f>
        <v>1058</v>
      </c>
      <c r="C27" s="14"/>
      <c r="D27" s="11" t="n">
        <v>1058</v>
      </c>
      <c r="E27" s="14" t="n">
        <f aca="false">+F27+G27</f>
        <v>960</v>
      </c>
      <c r="F27" s="11"/>
      <c r="G27" s="14" t="n">
        <v>960</v>
      </c>
      <c r="H27" s="11" t="n">
        <f aca="false">+I27+J27</f>
        <v>639</v>
      </c>
      <c r="I27" s="14"/>
      <c r="J27" s="11" t="n">
        <v>639</v>
      </c>
      <c r="K27" s="14" t="n">
        <f aca="false">+L27</f>
        <v>119</v>
      </c>
      <c r="L27" s="51" t="n">
        <v>119</v>
      </c>
    </row>
    <row r="28" customFormat="false" ht="12.75" hidden="false" customHeight="false" outlineLevel="0" collapsed="false">
      <c r="A28" s="9" t="s">
        <v>489</v>
      </c>
      <c r="B28" s="9" t="n">
        <f aca="false">+C28+D28</f>
        <v>298</v>
      </c>
      <c r="C28" s="14"/>
      <c r="D28" s="11" t="n">
        <v>298</v>
      </c>
      <c r="E28" s="14" t="n">
        <f aca="false">+F28+G28</f>
        <v>228</v>
      </c>
      <c r="F28" s="11"/>
      <c r="G28" s="14" t="n">
        <v>228</v>
      </c>
      <c r="H28" s="11" t="n">
        <f aca="false">+I28+J28</f>
        <v>201</v>
      </c>
      <c r="I28" s="14"/>
      <c r="J28" s="11" t="n">
        <v>201</v>
      </c>
      <c r="K28" s="14" t="n">
        <f aca="false">+L28</f>
        <v>21</v>
      </c>
      <c r="L28" s="51" t="n">
        <v>21</v>
      </c>
    </row>
    <row r="29" customFormat="false" ht="12.75" hidden="false" customHeight="false" outlineLevel="0" collapsed="false">
      <c r="A29" s="10" t="s">
        <v>491</v>
      </c>
      <c r="B29" s="10" t="n">
        <f aca="false">+C29+D29</f>
        <v>428</v>
      </c>
      <c r="C29" s="15"/>
      <c r="D29" s="12" t="n">
        <v>428</v>
      </c>
      <c r="E29" s="15" t="n">
        <f aca="false">+F29+G29</f>
        <v>350</v>
      </c>
      <c r="F29" s="12"/>
      <c r="G29" s="15" t="n">
        <v>350</v>
      </c>
      <c r="H29" s="12" t="n">
        <f aca="false">+I29+J29</f>
        <v>293</v>
      </c>
      <c r="I29" s="15"/>
      <c r="J29" s="12" t="n">
        <v>293</v>
      </c>
      <c r="K29" s="15" t="n">
        <f aca="false">+L29</f>
        <v>69</v>
      </c>
      <c r="L29" s="53" t="n">
        <v>69</v>
      </c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54" t="s">
        <v>915</v>
      </c>
    </row>
    <row r="32" customFormat="false" ht="12.75" hidden="false" customHeight="false" outlineLevel="0" collapsed="false">
      <c r="A32" s="59"/>
    </row>
    <row r="33" customFormat="false" ht="12.75" hidden="false" customHeight="false" outlineLevel="0" collapsed="false">
      <c r="A33" s="22"/>
    </row>
    <row r="34" customFormat="false" ht="12.75" hidden="false" customHeight="false" outlineLevel="0" collapsed="false">
      <c r="A34" s="59"/>
    </row>
    <row r="35" customFormat="false" ht="12.75" hidden="false" customHeight="false" outlineLevel="0" collapsed="false">
      <c r="A35" s="59"/>
    </row>
    <row r="36" customFormat="false" ht="12.75" hidden="false" customHeight="false" outlineLevel="0" collapsed="false">
      <c r="A36" s="22"/>
    </row>
    <row r="37" customFormat="false" ht="12.75" hidden="false" customHeight="false" outlineLevel="0" collapsed="false">
      <c r="A37" s="59"/>
    </row>
    <row r="38" customFormat="false" ht="12.75" hidden="false" customHeight="false" outlineLevel="0" collapsed="false">
      <c r="A38" s="59"/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59"/>
    </row>
    <row r="41" customFormat="false" ht="12.75" hidden="false" customHeight="false" outlineLevel="0" collapsed="false">
      <c r="A41" s="59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59"/>
    </row>
    <row r="44" customFormat="false" ht="12.75" hidden="false" customHeight="false" outlineLevel="0" collapsed="false">
      <c r="A44" s="59"/>
    </row>
  </sheetData>
  <mergeCells count="9">
    <mergeCell ref="B9:L9"/>
    <mergeCell ref="B10:D10"/>
    <mergeCell ref="E10:G10"/>
    <mergeCell ref="H10:J10"/>
    <mergeCell ref="K10:L10"/>
    <mergeCell ref="B11:B12"/>
    <mergeCell ref="E11:E12"/>
    <mergeCell ref="H11:H12"/>
    <mergeCell ref="K11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K13" activeCellId="0" sqref="K13:K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6.41"/>
    <col collapsed="false" customWidth="true" hidden="false" outlineLevel="0" max="3" min="3" style="0" width="7.14"/>
    <col collapsed="false" customWidth="true" hidden="false" outlineLevel="0" max="4" min="4" style="0" width="8.41"/>
    <col collapsed="false" customWidth="true" hidden="false" outlineLevel="0" max="5" min="5" style="0" width="6.41"/>
    <col collapsed="false" customWidth="true" hidden="false" outlineLevel="0" max="6" min="6" style="0" width="6.56"/>
    <col collapsed="false" customWidth="true" hidden="false" outlineLevel="0" max="7" min="7" style="0" width="8.28"/>
    <col collapsed="false" customWidth="true" hidden="false" outlineLevel="0" max="8" min="8" style="0" width="6.13"/>
    <col collapsed="false" customWidth="true" hidden="false" outlineLevel="0" max="9" min="9" style="0" width="6.7"/>
    <col collapsed="false" customWidth="true" hidden="false" outlineLevel="0" max="10" min="10" style="0" width="7.56"/>
    <col collapsed="false" customWidth="true" hidden="false" outlineLevel="0" max="11" min="11" style="0" width="5.41"/>
    <col collapsed="false" customWidth="true" hidden="false" outlineLevel="0" max="12" min="12" style="0" width="7.99"/>
  </cols>
  <sheetData>
    <row r="1" customFormat="false" ht="12.75" hidden="false" customHeight="false" outlineLevel="0" collapsed="false">
      <c r="A1" s="21" t="s">
        <v>878</v>
      </c>
    </row>
    <row r="2" customFormat="false" ht="12.75" hidden="false" customHeight="false" outlineLevel="0" collapsed="false">
      <c r="A2" s="21" t="s">
        <v>879</v>
      </c>
    </row>
    <row r="3" customFormat="false" ht="12.75" hidden="false" customHeight="false" outlineLevel="0" collapsed="false">
      <c r="A3" s="21"/>
    </row>
    <row r="4" customFormat="false" ht="12.75" hidden="false" customHeight="false" outlineLevel="0" collapsed="false">
      <c r="A4" s="21" t="s">
        <v>880</v>
      </c>
    </row>
    <row r="5" customFormat="false" ht="12.75" hidden="false" customHeight="false" outlineLevel="0" collapsed="false">
      <c r="A5" s="21"/>
    </row>
    <row r="6" customFormat="false" ht="12.75" hidden="false" customHeight="false" outlineLevel="0" collapsed="false">
      <c r="A6" s="22" t="s">
        <v>881</v>
      </c>
    </row>
    <row r="7" customFormat="false" ht="12.75" hidden="false" customHeight="false" outlineLevel="0" collapsed="false">
      <c r="A7" s="21" t="s">
        <v>882</v>
      </c>
    </row>
    <row r="8" customFormat="false" ht="12.75" hidden="false" customHeight="false" outlineLevel="0" collapsed="false">
      <c r="A8" s="21"/>
    </row>
    <row r="9" customFormat="false" ht="12.75" hidden="false" customHeight="false" outlineLevel="0" collapsed="false">
      <c r="A9" s="23"/>
      <c r="B9" s="24" t="s">
        <v>883</v>
      </c>
      <c r="C9" s="24"/>
      <c r="D9" s="24"/>
      <c r="E9" s="24"/>
      <c r="F9" s="24"/>
      <c r="G9" s="24"/>
      <c r="H9" s="24"/>
      <c r="I9" s="24"/>
      <c r="J9" s="24"/>
      <c r="K9" s="24"/>
      <c r="L9" s="24"/>
    </row>
    <row r="10" customFormat="false" ht="12.75" hidden="false" customHeight="false" outlineLevel="0" collapsed="false">
      <c r="A10" s="25" t="s">
        <v>884</v>
      </c>
      <c r="B10" s="26" t="s">
        <v>885</v>
      </c>
      <c r="C10" s="26"/>
      <c r="D10" s="26"/>
      <c r="E10" s="27" t="s">
        <v>886</v>
      </c>
      <c r="F10" s="27"/>
      <c r="G10" s="27"/>
      <c r="H10" s="27" t="s">
        <v>887</v>
      </c>
      <c r="I10" s="27"/>
      <c r="J10" s="27"/>
      <c r="K10" s="28" t="s">
        <v>888</v>
      </c>
      <c r="L10" s="28"/>
    </row>
    <row r="11" customFormat="false" ht="12.75" hidden="false" customHeight="false" outlineLevel="0" collapsed="false">
      <c r="A11" s="29" t="s">
        <v>889</v>
      </c>
      <c r="B11" s="30" t="s">
        <v>890</v>
      </c>
      <c r="C11" s="31" t="s">
        <v>891</v>
      </c>
      <c r="D11" s="32" t="s">
        <v>892</v>
      </c>
      <c r="E11" s="33" t="s">
        <v>890</v>
      </c>
      <c r="F11" s="32" t="s">
        <v>891</v>
      </c>
      <c r="G11" s="31" t="s">
        <v>892</v>
      </c>
      <c r="H11" s="30" t="s">
        <v>890</v>
      </c>
      <c r="I11" s="31" t="s">
        <v>891</v>
      </c>
      <c r="J11" s="32" t="s">
        <v>892</v>
      </c>
      <c r="K11" s="33" t="s">
        <v>890</v>
      </c>
      <c r="L11" s="34" t="s">
        <v>892</v>
      </c>
    </row>
    <row r="12" s="4" customFormat="true" ht="12.75" hidden="false" customHeight="false" outlineLevel="0" collapsed="false">
      <c r="A12" s="35"/>
      <c r="B12" s="30"/>
      <c r="C12" s="36" t="s">
        <v>893</v>
      </c>
      <c r="D12" s="37" t="s">
        <v>893</v>
      </c>
      <c r="E12" s="33"/>
      <c r="F12" s="37" t="s">
        <v>893</v>
      </c>
      <c r="G12" s="36" t="s">
        <v>893</v>
      </c>
      <c r="H12" s="30"/>
      <c r="I12" s="36" t="s">
        <v>893</v>
      </c>
      <c r="J12" s="37" t="s">
        <v>893</v>
      </c>
      <c r="K12" s="33"/>
      <c r="L12" s="38" t="s">
        <v>893</v>
      </c>
    </row>
    <row r="13" customFormat="false" ht="12.75" hidden="false" customHeight="false" outlineLevel="0" collapsed="false">
      <c r="A13" s="40" t="s">
        <v>952</v>
      </c>
      <c r="B13" s="41" t="n">
        <f aca="false">SUM(C13:D13)</f>
        <v>5529</v>
      </c>
      <c r="C13" s="42"/>
      <c r="D13" s="43" t="n">
        <f aca="false">SUM(D14:D22)</f>
        <v>5529</v>
      </c>
      <c r="E13" s="42" t="n">
        <f aca="false">SUM(F13:G13)</f>
        <v>4390</v>
      </c>
      <c r="F13" s="43"/>
      <c r="G13" s="42" t="n">
        <f aca="false">SUM(G14:G22)</f>
        <v>4390</v>
      </c>
      <c r="H13" s="43" t="n">
        <f aca="false">SUM(I13:J13)</f>
        <v>3079</v>
      </c>
      <c r="I13" s="42"/>
      <c r="J13" s="43" t="n">
        <f aca="false">SUM(J14:J22)</f>
        <v>3079</v>
      </c>
      <c r="K13" s="42" t="n">
        <f aca="false">+L13</f>
        <v>196</v>
      </c>
      <c r="L13" s="44" t="n">
        <f aca="false">SUM(L14:L22)</f>
        <v>196</v>
      </c>
    </row>
    <row r="14" customFormat="false" ht="12.75" hidden="false" customHeight="false" outlineLevel="0" collapsed="false">
      <c r="A14" s="9" t="s">
        <v>311</v>
      </c>
      <c r="B14" s="9" t="n">
        <f aca="false">SUM(C14:D14)</f>
        <v>40</v>
      </c>
      <c r="C14" s="14"/>
      <c r="D14" s="11" t="n">
        <v>40</v>
      </c>
      <c r="E14" s="14" t="n">
        <f aca="false">SUM(F14:G14)</f>
        <v>55</v>
      </c>
      <c r="F14" s="11"/>
      <c r="G14" s="14" t="n">
        <v>55</v>
      </c>
      <c r="H14" s="11" t="n">
        <f aca="false">SUM(I14:J14)</f>
        <v>47</v>
      </c>
      <c r="I14" s="14"/>
      <c r="J14" s="11" t="n">
        <v>47</v>
      </c>
      <c r="K14" s="14"/>
      <c r="L14" s="51"/>
    </row>
    <row r="15" customFormat="false" ht="12.75" hidden="false" customHeight="false" outlineLevel="0" collapsed="false">
      <c r="A15" s="9" t="s">
        <v>493</v>
      </c>
      <c r="B15" s="9" t="n">
        <f aca="false">SUM(C15:D15)</f>
        <v>2794</v>
      </c>
      <c r="C15" s="14"/>
      <c r="D15" s="11" t="n">
        <v>2794</v>
      </c>
      <c r="E15" s="14" t="n">
        <f aca="false">SUM(F15:G15)</f>
        <v>2222</v>
      </c>
      <c r="F15" s="11"/>
      <c r="G15" s="14" t="n">
        <v>2222</v>
      </c>
      <c r="H15" s="11" t="n">
        <f aca="false">SUM(I15:J15)</f>
        <v>1546</v>
      </c>
      <c r="I15" s="14"/>
      <c r="J15" s="11" t="n">
        <v>1546</v>
      </c>
      <c r="K15" s="14" t="n">
        <f aca="false">+L15</f>
        <v>155</v>
      </c>
      <c r="L15" s="51" t="n">
        <v>155</v>
      </c>
    </row>
    <row r="16" customFormat="false" ht="12.75" hidden="false" customHeight="false" outlineLevel="0" collapsed="false">
      <c r="A16" s="9" t="s">
        <v>495</v>
      </c>
      <c r="B16" s="9" t="n">
        <f aca="false">SUM(C16:D16)</f>
        <v>211</v>
      </c>
      <c r="C16" s="14"/>
      <c r="D16" s="11" t="n">
        <v>211</v>
      </c>
      <c r="E16" s="14" t="n">
        <f aca="false">SUM(F16:G16)</f>
        <v>171</v>
      </c>
      <c r="F16" s="11"/>
      <c r="G16" s="14" t="n">
        <v>171</v>
      </c>
      <c r="H16" s="11" t="n">
        <f aca="false">SUM(I16:J16)</f>
        <v>134</v>
      </c>
      <c r="I16" s="14"/>
      <c r="J16" s="11" t="n">
        <v>134</v>
      </c>
      <c r="K16" s="14" t="n">
        <f aca="false">+L16</f>
        <v>9</v>
      </c>
      <c r="L16" s="51" t="n">
        <v>9</v>
      </c>
    </row>
    <row r="17" customFormat="false" ht="12.75" hidden="false" customHeight="false" outlineLevel="0" collapsed="false">
      <c r="A17" s="9" t="s">
        <v>497</v>
      </c>
      <c r="B17" s="9" t="n">
        <f aca="false">SUM(C17:D17)</f>
        <v>105</v>
      </c>
      <c r="C17" s="14"/>
      <c r="D17" s="11" t="n">
        <v>105</v>
      </c>
      <c r="E17" s="14" t="n">
        <f aca="false">SUM(F17:G17)</f>
        <v>79</v>
      </c>
      <c r="F17" s="11"/>
      <c r="G17" s="14" t="n">
        <v>79</v>
      </c>
      <c r="H17" s="11" t="n">
        <f aca="false">SUM(I17:J17)</f>
        <v>43</v>
      </c>
      <c r="I17" s="14"/>
      <c r="J17" s="11" t="n">
        <v>43</v>
      </c>
      <c r="K17" s="14"/>
      <c r="L17" s="51"/>
    </row>
    <row r="18" customFormat="false" ht="12.75" hidden="false" customHeight="false" outlineLevel="0" collapsed="false">
      <c r="A18" s="9" t="s">
        <v>499</v>
      </c>
      <c r="B18" s="9" t="n">
        <f aca="false">SUM(C18:D18)</f>
        <v>729</v>
      </c>
      <c r="C18" s="14"/>
      <c r="D18" s="11" t="n">
        <v>729</v>
      </c>
      <c r="E18" s="14" t="n">
        <f aca="false">SUM(F18:G18)</f>
        <v>540</v>
      </c>
      <c r="F18" s="11"/>
      <c r="G18" s="14" t="n">
        <v>540</v>
      </c>
      <c r="H18" s="11" t="n">
        <f aca="false">SUM(I18:J18)</f>
        <v>381</v>
      </c>
      <c r="I18" s="14"/>
      <c r="J18" s="11" t="n">
        <v>381</v>
      </c>
      <c r="K18" s="14"/>
      <c r="L18" s="51"/>
    </row>
    <row r="19" customFormat="false" ht="13.5" hidden="false" customHeight="true" outlineLevel="0" collapsed="false">
      <c r="A19" s="9" t="s">
        <v>501</v>
      </c>
      <c r="B19" s="9" t="n">
        <f aca="false">SUM(C19:D19)</f>
        <v>197</v>
      </c>
      <c r="C19" s="14"/>
      <c r="D19" s="11" t="n">
        <v>197</v>
      </c>
      <c r="E19" s="14" t="n">
        <f aca="false">SUM(F19:G19)</f>
        <v>145</v>
      </c>
      <c r="F19" s="11"/>
      <c r="G19" s="14" t="n">
        <v>145</v>
      </c>
      <c r="H19" s="11" t="n">
        <f aca="false">SUM(I19:J19)</f>
        <v>110</v>
      </c>
      <c r="I19" s="14"/>
      <c r="J19" s="11" t="n">
        <v>110</v>
      </c>
      <c r="K19" s="14"/>
      <c r="L19" s="51"/>
    </row>
    <row r="20" customFormat="false" ht="12.75" hidden="false" customHeight="false" outlineLevel="0" collapsed="false">
      <c r="A20" s="9" t="s">
        <v>503</v>
      </c>
      <c r="B20" s="9" t="n">
        <f aca="false">SUM(C20:D20)</f>
        <v>730</v>
      </c>
      <c r="C20" s="14"/>
      <c r="D20" s="11" t="n">
        <v>730</v>
      </c>
      <c r="E20" s="14" t="n">
        <f aca="false">SUM(F20:G20)</f>
        <v>583</v>
      </c>
      <c r="F20" s="11"/>
      <c r="G20" s="14" t="n">
        <v>583</v>
      </c>
      <c r="H20" s="11" t="n">
        <f aca="false">SUM(I20:J20)</f>
        <v>473</v>
      </c>
      <c r="I20" s="14"/>
      <c r="J20" s="11" t="n">
        <v>473</v>
      </c>
      <c r="K20" s="14" t="n">
        <f aca="false">+L20</f>
        <v>14</v>
      </c>
      <c r="L20" s="51" t="n">
        <v>14</v>
      </c>
    </row>
    <row r="21" customFormat="false" ht="12.75" hidden="false" customHeight="false" outlineLevel="0" collapsed="false">
      <c r="A21" s="9" t="s">
        <v>505</v>
      </c>
      <c r="B21" s="9" t="n">
        <f aca="false">SUM(C21:D21)</f>
        <v>688</v>
      </c>
      <c r="C21" s="14"/>
      <c r="D21" s="11" t="n">
        <v>688</v>
      </c>
      <c r="E21" s="14" t="n">
        <f aca="false">SUM(F21:G21)</f>
        <v>570</v>
      </c>
      <c r="F21" s="11"/>
      <c r="G21" s="14" t="n">
        <v>570</v>
      </c>
      <c r="H21" s="11" t="n">
        <f aca="false">SUM(I21:J21)</f>
        <v>345</v>
      </c>
      <c r="I21" s="14"/>
      <c r="J21" s="11" t="n">
        <v>345</v>
      </c>
      <c r="K21" s="14" t="n">
        <f aca="false">+L21</f>
        <v>18</v>
      </c>
      <c r="L21" s="51" t="n">
        <v>18</v>
      </c>
    </row>
    <row r="22" customFormat="false" ht="12.75" hidden="false" customHeight="false" outlineLevel="0" collapsed="false">
      <c r="A22" s="10" t="s">
        <v>507</v>
      </c>
      <c r="B22" s="10" t="n">
        <f aca="false">SUM(C22:D22)</f>
        <v>35</v>
      </c>
      <c r="C22" s="15"/>
      <c r="D22" s="12" t="n">
        <v>35</v>
      </c>
      <c r="E22" s="15" t="n">
        <f aca="false">SUM(F22:G22)</f>
        <v>25</v>
      </c>
      <c r="F22" s="12"/>
      <c r="G22" s="15" t="n">
        <v>25</v>
      </c>
      <c r="H22" s="12"/>
      <c r="I22" s="15"/>
      <c r="J22" s="12"/>
      <c r="K22" s="15"/>
      <c r="L22" s="53"/>
    </row>
    <row r="23" customFormat="false" ht="12.75" hidden="false" customHeight="false" outlineLevel="0" collapsed="false">
      <c r="A23" s="22"/>
    </row>
    <row r="24" customFormat="false" ht="12.75" hidden="false" customHeight="false" outlineLevel="0" collapsed="false">
      <c r="A24" s="54" t="s">
        <v>915</v>
      </c>
    </row>
    <row r="30" customFormat="false" ht="12.75" hidden="false" customHeight="false" outlineLevel="0" collapsed="false">
      <c r="A30" s="22"/>
    </row>
    <row r="32" customFormat="false" ht="12.75" hidden="false" customHeight="false" outlineLevel="0" collapsed="false">
      <c r="A32" s="59"/>
    </row>
    <row r="33" customFormat="false" ht="12.75" hidden="false" customHeight="false" outlineLevel="0" collapsed="false">
      <c r="A33" s="22"/>
    </row>
    <row r="34" customFormat="false" ht="12.75" hidden="false" customHeight="false" outlineLevel="0" collapsed="false">
      <c r="A34" s="59"/>
    </row>
    <row r="35" customFormat="false" ht="12.75" hidden="false" customHeight="false" outlineLevel="0" collapsed="false">
      <c r="A35" s="59"/>
    </row>
    <row r="36" customFormat="false" ht="12.75" hidden="false" customHeight="false" outlineLevel="0" collapsed="false">
      <c r="A36" s="22"/>
    </row>
    <row r="37" customFormat="false" ht="12.75" hidden="false" customHeight="false" outlineLevel="0" collapsed="false">
      <c r="A37" s="59"/>
    </row>
    <row r="38" customFormat="false" ht="12.75" hidden="false" customHeight="false" outlineLevel="0" collapsed="false">
      <c r="A38" s="59"/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59"/>
    </row>
    <row r="41" customFormat="false" ht="12.75" hidden="false" customHeight="false" outlineLevel="0" collapsed="false">
      <c r="A41" s="59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59"/>
    </row>
    <row r="44" customFormat="false" ht="12.75" hidden="false" customHeight="false" outlineLevel="0" collapsed="false">
      <c r="A44" s="59"/>
    </row>
  </sheetData>
  <mergeCells count="9">
    <mergeCell ref="B9:L9"/>
    <mergeCell ref="B10:D10"/>
    <mergeCell ref="E10:G10"/>
    <mergeCell ref="H10:J10"/>
    <mergeCell ref="K10:L10"/>
    <mergeCell ref="B11:B12"/>
    <mergeCell ref="E11:E12"/>
    <mergeCell ref="H11:H12"/>
    <mergeCell ref="K11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3" activeCellId="0" sqref="K13: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5.99"/>
    <col collapsed="false" customWidth="true" hidden="false" outlineLevel="0" max="3" min="3" style="0" width="6.56"/>
    <col collapsed="false" customWidth="true" hidden="false" outlineLevel="0" max="4" min="4" style="0" width="7.42"/>
    <col collapsed="false" customWidth="true" hidden="false" outlineLevel="0" max="5" min="5" style="0" width="6.7"/>
    <col collapsed="false" customWidth="true" hidden="false" outlineLevel="0" max="6" min="6" style="0" width="7.28"/>
    <col collapsed="false" customWidth="true" hidden="false" outlineLevel="0" max="7" min="7" style="0" width="7.85"/>
    <col collapsed="false" customWidth="true" hidden="false" outlineLevel="0" max="8" min="8" style="0" width="6.28"/>
    <col collapsed="false" customWidth="true" hidden="false" outlineLevel="0" max="9" min="9" style="0" width="6.99"/>
    <col collapsed="false" customWidth="true" hidden="false" outlineLevel="0" max="10" min="10" style="0" width="8.56"/>
    <col collapsed="false" customWidth="true" hidden="false" outlineLevel="0" max="11" min="11" style="0" width="6.85"/>
    <col collapsed="false" customWidth="true" hidden="false" outlineLevel="0" max="12" min="12" style="0" width="7.7"/>
  </cols>
  <sheetData>
    <row r="1" customFormat="false" ht="12.75" hidden="false" customHeight="false" outlineLevel="0" collapsed="false">
      <c r="A1" s="21" t="s">
        <v>878</v>
      </c>
    </row>
    <row r="2" customFormat="false" ht="12.75" hidden="false" customHeight="false" outlineLevel="0" collapsed="false">
      <c r="A2" s="21" t="s">
        <v>879</v>
      </c>
    </row>
    <row r="3" customFormat="false" ht="12.75" hidden="false" customHeight="false" outlineLevel="0" collapsed="false">
      <c r="A3" s="21"/>
    </row>
    <row r="4" customFormat="false" ht="12.75" hidden="false" customHeight="false" outlineLevel="0" collapsed="false">
      <c r="A4" s="21" t="s">
        <v>880</v>
      </c>
    </row>
    <row r="5" customFormat="false" ht="12.75" hidden="false" customHeight="false" outlineLevel="0" collapsed="false">
      <c r="A5" s="21"/>
    </row>
    <row r="6" customFormat="false" ht="12.75" hidden="false" customHeight="false" outlineLevel="0" collapsed="false">
      <c r="A6" s="22" t="s">
        <v>881</v>
      </c>
    </row>
    <row r="7" customFormat="false" ht="12.75" hidden="false" customHeight="false" outlineLevel="0" collapsed="false">
      <c r="A7" s="21" t="s">
        <v>882</v>
      </c>
    </row>
    <row r="8" customFormat="false" ht="12.75" hidden="false" customHeight="false" outlineLevel="0" collapsed="false">
      <c r="A8" s="21"/>
    </row>
    <row r="9" customFormat="false" ht="12.75" hidden="false" customHeight="false" outlineLevel="0" collapsed="false">
      <c r="A9" s="23"/>
      <c r="B9" s="24" t="s">
        <v>883</v>
      </c>
      <c r="C9" s="24"/>
      <c r="D9" s="24"/>
      <c r="E9" s="24"/>
      <c r="F9" s="24"/>
      <c r="G9" s="24"/>
      <c r="H9" s="24"/>
      <c r="I9" s="24"/>
      <c r="J9" s="24"/>
      <c r="K9" s="24"/>
      <c r="L9" s="24"/>
    </row>
    <row r="10" customFormat="false" ht="12.75" hidden="false" customHeight="false" outlineLevel="0" collapsed="false">
      <c r="A10" s="25" t="s">
        <v>884</v>
      </c>
      <c r="B10" s="26" t="s">
        <v>885</v>
      </c>
      <c r="C10" s="26"/>
      <c r="D10" s="26"/>
      <c r="E10" s="27" t="s">
        <v>886</v>
      </c>
      <c r="F10" s="27"/>
      <c r="G10" s="27"/>
      <c r="H10" s="27" t="s">
        <v>887</v>
      </c>
      <c r="I10" s="27"/>
      <c r="J10" s="27"/>
      <c r="K10" s="28" t="s">
        <v>888</v>
      </c>
      <c r="L10" s="28"/>
    </row>
    <row r="11" customFormat="false" ht="12.75" hidden="false" customHeight="false" outlineLevel="0" collapsed="false">
      <c r="A11" s="29" t="s">
        <v>889</v>
      </c>
      <c r="B11" s="30" t="s">
        <v>890</v>
      </c>
      <c r="C11" s="31" t="s">
        <v>891</v>
      </c>
      <c r="D11" s="32" t="s">
        <v>892</v>
      </c>
      <c r="E11" s="33" t="s">
        <v>890</v>
      </c>
      <c r="F11" s="32" t="s">
        <v>891</v>
      </c>
      <c r="G11" s="31" t="s">
        <v>892</v>
      </c>
      <c r="H11" s="30" t="s">
        <v>890</v>
      </c>
      <c r="I11" s="31" t="s">
        <v>891</v>
      </c>
      <c r="J11" s="32" t="s">
        <v>892</v>
      </c>
      <c r="K11" s="33" t="s">
        <v>890</v>
      </c>
      <c r="L11" s="34" t="s">
        <v>892</v>
      </c>
    </row>
    <row r="12" s="4" customFormat="true" ht="12.75" hidden="false" customHeight="false" outlineLevel="0" collapsed="false">
      <c r="A12" s="35"/>
      <c r="B12" s="30"/>
      <c r="C12" s="36" t="s">
        <v>893</v>
      </c>
      <c r="D12" s="37" t="s">
        <v>893</v>
      </c>
      <c r="E12" s="33"/>
      <c r="F12" s="37" t="s">
        <v>893</v>
      </c>
      <c r="G12" s="36" t="s">
        <v>893</v>
      </c>
      <c r="H12" s="30"/>
      <c r="I12" s="36" t="s">
        <v>893</v>
      </c>
      <c r="J12" s="37" t="s">
        <v>893</v>
      </c>
      <c r="K12" s="33"/>
      <c r="L12" s="38" t="s">
        <v>893</v>
      </c>
    </row>
    <row r="13" customFormat="false" ht="12.75" hidden="false" customHeight="false" outlineLevel="0" collapsed="false">
      <c r="A13" s="40" t="s">
        <v>953</v>
      </c>
      <c r="B13" s="41" t="n">
        <f aca="false">+C13+D13</f>
        <v>9953</v>
      </c>
      <c r="C13" s="42"/>
      <c r="D13" s="43" t="n">
        <f aca="false">SUM(D14:D29)</f>
        <v>9953</v>
      </c>
      <c r="E13" s="42" t="n">
        <f aca="false">+F13+G13</f>
        <v>7740</v>
      </c>
      <c r="F13" s="43"/>
      <c r="G13" s="42" t="n">
        <f aca="false">SUM(G14:G29)</f>
        <v>7740</v>
      </c>
      <c r="H13" s="43" t="n">
        <f aca="false">+I13+J13</f>
        <v>5730</v>
      </c>
      <c r="I13" s="43"/>
      <c r="J13" s="42" t="n">
        <f aca="false">SUM(J14:J29)</f>
        <v>5730</v>
      </c>
      <c r="K13" s="43" t="n">
        <f aca="false">+L13</f>
        <v>718</v>
      </c>
      <c r="L13" s="42" t="n">
        <f aca="false">SUM(L14:L29)</f>
        <v>718</v>
      </c>
    </row>
    <row r="14" customFormat="false" ht="12.75" hidden="false" customHeight="false" outlineLevel="0" collapsed="false">
      <c r="A14" s="9" t="s">
        <v>509</v>
      </c>
      <c r="B14" s="9" t="n">
        <f aca="false">+C14+D14</f>
        <v>142</v>
      </c>
      <c r="C14" s="14"/>
      <c r="D14" s="11" t="n">
        <v>142</v>
      </c>
      <c r="E14" s="14" t="n">
        <f aca="false">+F14+G14</f>
        <v>82</v>
      </c>
      <c r="F14" s="11"/>
      <c r="G14" s="14" t="n">
        <v>82</v>
      </c>
      <c r="H14" s="11" t="n">
        <f aca="false">+I14+J14</f>
        <v>64</v>
      </c>
      <c r="I14" s="9"/>
      <c r="J14" s="14" t="n">
        <v>64</v>
      </c>
      <c r="K14" s="11" t="n">
        <f aca="false">+L14</f>
        <v>0</v>
      </c>
      <c r="L14" s="14"/>
    </row>
    <row r="15" customFormat="false" ht="12.75" hidden="false" customHeight="false" outlineLevel="0" collapsed="false">
      <c r="A15" s="9" t="s">
        <v>511</v>
      </c>
      <c r="B15" s="9" t="n">
        <f aca="false">+C15+D15</f>
        <v>3976</v>
      </c>
      <c r="C15" s="14"/>
      <c r="D15" s="11" t="n">
        <v>3976</v>
      </c>
      <c r="E15" s="14" t="n">
        <f aca="false">+F15+G15</f>
        <v>3277</v>
      </c>
      <c r="F15" s="11"/>
      <c r="G15" s="14" t="n">
        <v>3277</v>
      </c>
      <c r="H15" s="11" t="n">
        <f aca="false">+I15+J15</f>
        <v>2582</v>
      </c>
      <c r="I15" s="9"/>
      <c r="J15" s="14" t="n">
        <v>2582</v>
      </c>
      <c r="K15" s="11" t="n">
        <f aca="false">+L15</f>
        <v>265</v>
      </c>
      <c r="L15" s="14" t="n">
        <v>265</v>
      </c>
    </row>
    <row r="16" customFormat="false" ht="12.75" hidden="false" customHeight="false" outlineLevel="0" collapsed="false">
      <c r="A16" s="0" t="s">
        <v>513</v>
      </c>
      <c r="B16" s="9" t="n">
        <f aca="false">+C16+D16</f>
        <v>1179</v>
      </c>
      <c r="C16" s="14"/>
      <c r="D16" s="11" t="n">
        <v>1179</v>
      </c>
      <c r="E16" s="14" t="n">
        <f aca="false">+F16+G16</f>
        <v>864</v>
      </c>
      <c r="F16" s="11"/>
      <c r="G16" s="14" t="n">
        <v>864</v>
      </c>
      <c r="H16" s="11" t="n">
        <f aca="false">+I16+J16</f>
        <v>644</v>
      </c>
      <c r="I16" s="9"/>
      <c r="J16" s="14" t="n">
        <v>644</v>
      </c>
      <c r="K16" s="11" t="n">
        <f aca="false">+L16</f>
        <v>117</v>
      </c>
      <c r="L16" s="14" t="n">
        <v>117</v>
      </c>
    </row>
    <row r="17" customFormat="false" ht="12.75" hidden="false" customHeight="false" outlineLevel="0" collapsed="false">
      <c r="A17" s="9" t="s">
        <v>515</v>
      </c>
      <c r="B17" s="9" t="n">
        <f aca="false">+C17+D17</f>
        <v>394</v>
      </c>
      <c r="C17" s="14"/>
      <c r="D17" s="11" t="n">
        <v>394</v>
      </c>
      <c r="E17" s="14" t="n">
        <f aca="false">+F17+G17</f>
        <v>258</v>
      </c>
      <c r="F17" s="11"/>
      <c r="G17" s="14" t="n">
        <v>258</v>
      </c>
      <c r="H17" s="11" t="n">
        <f aca="false">+I17+J17</f>
        <v>188</v>
      </c>
      <c r="I17" s="9"/>
      <c r="J17" s="14" t="n">
        <v>188</v>
      </c>
      <c r="K17" s="11" t="n">
        <f aca="false">+L17</f>
        <v>40</v>
      </c>
      <c r="L17" s="14" t="n">
        <v>40</v>
      </c>
    </row>
    <row r="18" customFormat="false" ht="12.75" hidden="false" customHeight="false" outlineLevel="0" collapsed="false">
      <c r="A18" s="9" t="s">
        <v>517</v>
      </c>
      <c r="B18" s="9" t="n">
        <f aca="false">+C18+D18</f>
        <v>1189</v>
      </c>
      <c r="C18" s="14"/>
      <c r="D18" s="11" t="n">
        <v>1189</v>
      </c>
      <c r="E18" s="14" t="n">
        <f aca="false">+F18+G18</f>
        <v>858</v>
      </c>
      <c r="F18" s="11"/>
      <c r="G18" s="14" t="n">
        <v>858</v>
      </c>
      <c r="H18" s="11" t="n">
        <f aca="false">+I18+J18</f>
        <v>629</v>
      </c>
      <c r="I18" s="9"/>
      <c r="J18" s="14" t="n">
        <v>629</v>
      </c>
      <c r="K18" s="11" t="n">
        <f aca="false">+L18</f>
        <v>0</v>
      </c>
      <c r="L18" s="14"/>
    </row>
    <row r="19" customFormat="false" ht="13.5" hidden="false" customHeight="true" outlineLevel="0" collapsed="false">
      <c r="A19" s="9" t="s">
        <v>519</v>
      </c>
      <c r="B19" s="9" t="n">
        <f aca="false">+C19+D19</f>
        <v>869</v>
      </c>
      <c r="C19" s="14"/>
      <c r="D19" s="11" t="n">
        <v>869</v>
      </c>
      <c r="E19" s="14" t="n">
        <f aca="false">+F19+G19</f>
        <v>690</v>
      </c>
      <c r="F19" s="11"/>
      <c r="G19" s="14" t="n">
        <v>690</v>
      </c>
      <c r="H19" s="11" t="n">
        <f aca="false">+I19+J19</f>
        <v>475</v>
      </c>
      <c r="I19" s="9"/>
      <c r="J19" s="14" t="n">
        <v>475</v>
      </c>
      <c r="K19" s="11" t="n">
        <f aca="false">+L19</f>
        <v>94</v>
      </c>
      <c r="L19" s="14" t="n">
        <v>94</v>
      </c>
    </row>
    <row r="20" customFormat="false" ht="12.75" hidden="false" customHeight="false" outlineLevel="0" collapsed="false">
      <c r="A20" s="9" t="s">
        <v>521</v>
      </c>
      <c r="B20" s="9" t="n">
        <f aca="false">+C20+D20</f>
        <v>0</v>
      </c>
      <c r="C20" s="14"/>
      <c r="D20" s="11"/>
      <c r="E20" s="14" t="n">
        <f aca="false">+F20+G20</f>
        <v>0</v>
      </c>
      <c r="F20" s="11"/>
      <c r="G20" s="14"/>
      <c r="H20" s="11" t="n">
        <f aca="false">+I20+J20</f>
        <v>0</v>
      </c>
      <c r="I20" s="9"/>
      <c r="J20" s="14"/>
      <c r="K20" s="11" t="n">
        <f aca="false">+L20</f>
        <v>0</v>
      </c>
      <c r="L20" s="14"/>
    </row>
    <row r="21" customFormat="false" ht="12.75" hidden="false" customHeight="false" outlineLevel="0" collapsed="false">
      <c r="A21" s="9" t="s">
        <v>523</v>
      </c>
      <c r="B21" s="9" t="n">
        <f aca="false">+C21+D21</f>
        <v>35</v>
      </c>
      <c r="C21" s="14"/>
      <c r="D21" s="11" t="n">
        <v>35</v>
      </c>
      <c r="E21" s="14" t="n">
        <f aca="false">+F21+G21</f>
        <v>34</v>
      </c>
      <c r="F21" s="11"/>
      <c r="G21" s="14" t="n">
        <v>34</v>
      </c>
      <c r="H21" s="11" t="n">
        <f aca="false">+I21+J21</f>
        <v>15</v>
      </c>
      <c r="I21" s="9"/>
      <c r="J21" s="14" t="n">
        <v>15</v>
      </c>
      <c r="K21" s="11" t="n">
        <f aca="false">+L21</f>
        <v>0</v>
      </c>
      <c r="L21" s="14"/>
    </row>
    <row r="22" customFormat="false" ht="12.75" hidden="false" customHeight="false" outlineLevel="0" collapsed="false">
      <c r="A22" s="9" t="s">
        <v>228</v>
      </c>
      <c r="B22" s="9" t="n">
        <f aca="false">+C22+D22</f>
        <v>1328</v>
      </c>
      <c r="C22" s="14"/>
      <c r="D22" s="11" t="n">
        <v>1328</v>
      </c>
      <c r="E22" s="14" t="n">
        <f aca="false">+F22+G22</f>
        <v>1034</v>
      </c>
      <c r="F22" s="11"/>
      <c r="G22" s="14" t="n">
        <v>1034</v>
      </c>
      <c r="H22" s="11" t="n">
        <f aca="false">+I22+J22</f>
        <v>720</v>
      </c>
      <c r="I22" s="9"/>
      <c r="J22" s="14" t="n">
        <v>720</v>
      </c>
      <c r="K22" s="11" t="n">
        <f aca="false">+L22</f>
        <v>138</v>
      </c>
      <c r="L22" s="14" t="n">
        <v>138</v>
      </c>
    </row>
    <row r="23" customFormat="false" ht="12.75" hidden="false" customHeight="false" outlineLevel="0" collapsed="false">
      <c r="A23" s="9" t="s">
        <v>525</v>
      </c>
      <c r="B23" s="9" t="n">
        <f aca="false">+C23+D23</f>
        <v>181</v>
      </c>
      <c r="C23" s="14"/>
      <c r="D23" s="11" t="n">
        <v>181</v>
      </c>
      <c r="E23" s="14" t="n">
        <f aca="false">+F23+G23</f>
        <v>133</v>
      </c>
      <c r="F23" s="11"/>
      <c r="G23" s="14" t="n">
        <v>133</v>
      </c>
      <c r="H23" s="11" t="n">
        <f aca="false">+I23+J23</f>
        <v>103</v>
      </c>
      <c r="I23" s="9"/>
      <c r="J23" s="14" t="n">
        <v>103</v>
      </c>
      <c r="K23" s="11" t="n">
        <f aca="false">+L23</f>
        <v>15</v>
      </c>
      <c r="L23" s="14" t="n">
        <v>15</v>
      </c>
    </row>
    <row r="24" customFormat="false" ht="12.75" hidden="false" customHeight="false" outlineLevel="0" collapsed="false">
      <c r="A24" s="9" t="s">
        <v>527</v>
      </c>
      <c r="B24" s="9" t="n">
        <f aca="false">+C24+D24</f>
        <v>0</v>
      </c>
      <c r="C24" s="14"/>
      <c r="D24" s="11"/>
      <c r="E24" s="14" t="n">
        <f aca="false">+F24+G24</f>
        <v>0</v>
      </c>
      <c r="F24" s="11"/>
      <c r="G24" s="14"/>
      <c r="H24" s="11" t="n">
        <f aca="false">+I24+J24</f>
        <v>0</v>
      </c>
      <c r="I24" s="9"/>
      <c r="J24" s="14"/>
      <c r="K24" s="11" t="n">
        <f aca="false">+L24</f>
        <v>0</v>
      </c>
      <c r="L24" s="14"/>
    </row>
    <row r="25" customFormat="false" ht="12.75" hidden="false" customHeight="false" outlineLevel="0" collapsed="false">
      <c r="A25" s="9" t="s">
        <v>529</v>
      </c>
      <c r="B25" s="9" t="n">
        <f aca="false">+C25+D25</f>
        <v>21</v>
      </c>
      <c r="C25" s="14"/>
      <c r="D25" s="11" t="n">
        <v>21</v>
      </c>
      <c r="E25" s="14" t="n">
        <f aca="false">+F25+G25</f>
        <v>19</v>
      </c>
      <c r="F25" s="11"/>
      <c r="G25" s="14" t="n">
        <v>19</v>
      </c>
      <c r="H25" s="11" t="n">
        <f aca="false">+I25+J25</f>
        <v>11</v>
      </c>
      <c r="I25" s="9"/>
      <c r="J25" s="14" t="n">
        <v>11</v>
      </c>
      <c r="K25" s="11" t="n">
        <f aca="false">+L25</f>
        <v>0</v>
      </c>
      <c r="L25" s="14"/>
    </row>
    <row r="26" customFormat="false" ht="12.75" hidden="false" customHeight="false" outlineLevel="0" collapsed="false">
      <c r="A26" s="9" t="s">
        <v>531</v>
      </c>
      <c r="B26" s="9" t="n">
        <f aca="false">+C26+D26</f>
        <v>222</v>
      </c>
      <c r="C26" s="14"/>
      <c r="D26" s="11" t="n">
        <v>222</v>
      </c>
      <c r="E26" s="14" t="n">
        <f aca="false">+F26+G26</f>
        <v>135</v>
      </c>
      <c r="F26" s="11"/>
      <c r="G26" s="14" t="n">
        <v>135</v>
      </c>
      <c r="H26" s="11" t="n">
        <f aca="false">+I26+J26</f>
        <v>92</v>
      </c>
      <c r="I26" s="9"/>
      <c r="J26" s="14" t="n">
        <v>92</v>
      </c>
      <c r="K26" s="11" t="n">
        <f aca="false">+L26</f>
        <v>29</v>
      </c>
      <c r="L26" s="14" t="n">
        <v>29</v>
      </c>
    </row>
    <row r="27" customFormat="false" ht="12.75" hidden="false" customHeight="false" outlineLevel="0" collapsed="false">
      <c r="A27" s="9" t="s">
        <v>533</v>
      </c>
      <c r="B27" s="9" t="n">
        <f aca="false">+C27+D27</f>
        <v>56</v>
      </c>
      <c r="C27" s="14"/>
      <c r="D27" s="11" t="n">
        <v>56</v>
      </c>
      <c r="E27" s="14" t="n">
        <f aca="false">+F27+G27</f>
        <v>48</v>
      </c>
      <c r="F27" s="11"/>
      <c r="G27" s="14" t="n">
        <v>48</v>
      </c>
      <c r="H27" s="11" t="n">
        <f aca="false">+I27+J27</f>
        <v>32</v>
      </c>
      <c r="I27" s="9"/>
      <c r="J27" s="14" t="n">
        <v>32</v>
      </c>
      <c r="K27" s="11" t="n">
        <f aca="false">+L27</f>
        <v>0</v>
      </c>
      <c r="L27" s="14"/>
    </row>
    <row r="28" customFormat="false" ht="12.75" hidden="false" customHeight="false" outlineLevel="0" collapsed="false">
      <c r="A28" s="9" t="s">
        <v>535</v>
      </c>
      <c r="B28" s="9" t="n">
        <f aca="false">+C28+D28</f>
        <v>7</v>
      </c>
      <c r="C28" s="14"/>
      <c r="D28" s="11" t="n">
        <v>7</v>
      </c>
      <c r="E28" s="14" t="n">
        <f aca="false">+F28+G28</f>
        <v>8</v>
      </c>
      <c r="F28" s="11"/>
      <c r="G28" s="14" t="n">
        <v>8</v>
      </c>
      <c r="H28" s="11" t="n">
        <f aca="false">+I28+J28</f>
        <v>11</v>
      </c>
      <c r="I28" s="9"/>
      <c r="J28" s="14" t="n">
        <v>11</v>
      </c>
      <c r="K28" s="11" t="n">
        <f aca="false">+L28</f>
        <v>0</v>
      </c>
      <c r="L28" s="14"/>
    </row>
    <row r="29" customFormat="false" ht="12.75" hidden="false" customHeight="false" outlineLevel="0" collapsed="false">
      <c r="A29" s="10" t="s">
        <v>537</v>
      </c>
      <c r="B29" s="10" t="n">
        <f aca="false">+C29+D29</f>
        <v>354</v>
      </c>
      <c r="C29" s="15"/>
      <c r="D29" s="12" t="n">
        <v>354</v>
      </c>
      <c r="E29" s="15" t="n">
        <f aca="false">+F29+G29</f>
        <v>300</v>
      </c>
      <c r="F29" s="12"/>
      <c r="G29" s="15" t="n">
        <v>300</v>
      </c>
      <c r="H29" s="12" t="n">
        <f aca="false">+I29+J29</f>
        <v>164</v>
      </c>
      <c r="I29" s="10"/>
      <c r="J29" s="15" t="n">
        <v>164</v>
      </c>
      <c r="K29" s="12" t="n">
        <f aca="false">+L29</f>
        <v>20</v>
      </c>
      <c r="L29" s="15" t="n">
        <v>20</v>
      </c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54" t="s">
        <v>915</v>
      </c>
    </row>
    <row r="32" customFormat="false" ht="12.75" hidden="false" customHeight="false" outlineLevel="0" collapsed="false">
      <c r="A32" s="59"/>
    </row>
    <row r="33" customFormat="false" ht="12.75" hidden="false" customHeight="false" outlineLevel="0" collapsed="false">
      <c r="A33" s="22"/>
    </row>
    <row r="34" customFormat="false" ht="12.75" hidden="false" customHeight="false" outlineLevel="0" collapsed="false">
      <c r="A34" s="59"/>
    </row>
    <row r="35" customFormat="false" ht="12.75" hidden="false" customHeight="false" outlineLevel="0" collapsed="false">
      <c r="A35" s="59"/>
    </row>
    <row r="36" customFormat="false" ht="12.75" hidden="false" customHeight="false" outlineLevel="0" collapsed="false">
      <c r="A36" s="22"/>
    </row>
    <row r="37" customFormat="false" ht="12.75" hidden="false" customHeight="false" outlineLevel="0" collapsed="false">
      <c r="A37" s="59"/>
    </row>
    <row r="38" customFormat="false" ht="12.75" hidden="false" customHeight="false" outlineLevel="0" collapsed="false">
      <c r="A38" s="59"/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59"/>
    </row>
    <row r="41" customFormat="false" ht="12.75" hidden="false" customHeight="false" outlineLevel="0" collapsed="false">
      <c r="A41" s="59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59"/>
    </row>
    <row r="44" customFormat="false" ht="12.75" hidden="false" customHeight="false" outlineLevel="0" collapsed="false">
      <c r="A44" s="59"/>
    </row>
  </sheetData>
  <mergeCells count="9">
    <mergeCell ref="B9:L9"/>
    <mergeCell ref="B10:D10"/>
    <mergeCell ref="E10:G10"/>
    <mergeCell ref="H10:J10"/>
    <mergeCell ref="K10:L10"/>
    <mergeCell ref="B11:B12"/>
    <mergeCell ref="E11:E12"/>
    <mergeCell ref="H11:H12"/>
    <mergeCell ref="K11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C25" colorId="64" zoomScale="100" zoomScaleNormal="100" zoomScalePageLayoutView="100" workbookViewId="0">
      <selection pane="topLeft" activeCell="I37" activeCellId="0" sqref="I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6.13"/>
    <col collapsed="false" customWidth="true" hidden="false" outlineLevel="0" max="3" min="3" style="0" width="6.41"/>
    <col collapsed="false" customWidth="true" hidden="false" outlineLevel="0" max="4" min="4" style="0" width="7.7"/>
    <col collapsed="false" customWidth="true" hidden="false" outlineLevel="0" max="5" min="5" style="0" width="6.85"/>
    <col collapsed="false" customWidth="true" hidden="false" outlineLevel="0" max="6" min="6" style="0" width="6.56"/>
    <col collapsed="false" customWidth="true" hidden="false" outlineLevel="0" max="7" min="7" style="0" width="7.28"/>
    <col collapsed="false" customWidth="true" hidden="false" outlineLevel="0" max="8" min="8" style="0" width="6.13"/>
    <col collapsed="false" customWidth="true" hidden="false" outlineLevel="0" max="9" min="9" style="0" width="6.99"/>
    <col collapsed="false" customWidth="true" hidden="false" outlineLevel="0" max="10" min="10" style="0" width="7.85"/>
    <col collapsed="false" customWidth="true" hidden="false" outlineLevel="0" max="11" min="11" style="0" width="5.99"/>
    <col collapsed="false" customWidth="true" hidden="false" outlineLevel="0" max="12" min="12" style="0" width="7.7"/>
  </cols>
  <sheetData>
    <row r="1" customFormat="false" ht="12.75" hidden="false" customHeight="false" outlineLevel="0" collapsed="false">
      <c r="A1" s="21" t="s">
        <v>878</v>
      </c>
    </row>
    <row r="2" customFormat="false" ht="12.75" hidden="false" customHeight="false" outlineLevel="0" collapsed="false">
      <c r="A2" s="21" t="s">
        <v>879</v>
      </c>
    </row>
    <row r="3" customFormat="false" ht="12.75" hidden="false" customHeight="false" outlineLevel="0" collapsed="false">
      <c r="A3" s="21"/>
    </row>
    <row r="4" customFormat="false" ht="12.75" hidden="false" customHeight="false" outlineLevel="0" collapsed="false">
      <c r="A4" s="21" t="s">
        <v>880</v>
      </c>
    </row>
    <row r="5" customFormat="false" ht="12.75" hidden="false" customHeight="false" outlineLevel="0" collapsed="false">
      <c r="A5" s="21"/>
    </row>
    <row r="6" customFormat="false" ht="12.75" hidden="false" customHeight="false" outlineLevel="0" collapsed="false">
      <c r="A6" s="22" t="s">
        <v>881</v>
      </c>
    </row>
    <row r="7" customFormat="false" ht="12.75" hidden="false" customHeight="false" outlineLevel="0" collapsed="false">
      <c r="A7" s="21" t="s">
        <v>882</v>
      </c>
    </row>
    <row r="8" customFormat="false" ht="12.75" hidden="false" customHeight="false" outlineLevel="0" collapsed="false">
      <c r="A8" s="21"/>
    </row>
    <row r="9" customFormat="false" ht="12.75" hidden="false" customHeight="false" outlineLevel="0" collapsed="false">
      <c r="A9" s="23"/>
      <c r="B9" s="24" t="s">
        <v>883</v>
      </c>
      <c r="C9" s="24"/>
      <c r="D9" s="24"/>
      <c r="E9" s="24"/>
      <c r="F9" s="24"/>
      <c r="G9" s="24"/>
      <c r="H9" s="24"/>
      <c r="I9" s="24"/>
      <c r="J9" s="24"/>
      <c r="K9" s="24"/>
      <c r="L9" s="24"/>
    </row>
    <row r="10" customFormat="false" ht="12.75" hidden="false" customHeight="false" outlineLevel="0" collapsed="false">
      <c r="A10" s="25" t="s">
        <v>884</v>
      </c>
      <c r="B10" s="26" t="s">
        <v>885</v>
      </c>
      <c r="C10" s="26"/>
      <c r="D10" s="26"/>
      <c r="E10" s="27" t="s">
        <v>886</v>
      </c>
      <c r="F10" s="27"/>
      <c r="G10" s="27"/>
      <c r="H10" s="27" t="s">
        <v>887</v>
      </c>
      <c r="I10" s="27"/>
      <c r="J10" s="27"/>
      <c r="K10" s="28" t="s">
        <v>888</v>
      </c>
      <c r="L10" s="28"/>
    </row>
    <row r="11" customFormat="false" ht="12.75" hidden="false" customHeight="false" outlineLevel="0" collapsed="false">
      <c r="A11" s="29" t="s">
        <v>889</v>
      </c>
      <c r="B11" s="30" t="s">
        <v>890</v>
      </c>
      <c r="C11" s="31" t="s">
        <v>891</v>
      </c>
      <c r="D11" s="32" t="s">
        <v>892</v>
      </c>
      <c r="E11" s="33" t="s">
        <v>890</v>
      </c>
      <c r="F11" s="32" t="s">
        <v>891</v>
      </c>
      <c r="G11" s="31" t="s">
        <v>892</v>
      </c>
      <c r="H11" s="30" t="s">
        <v>890</v>
      </c>
      <c r="I11" s="31" t="s">
        <v>891</v>
      </c>
      <c r="J11" s="32" t="s">
        <v>892</v>
      </c>
      <c r="K11" s="33" t="s">
        <v>890</v>
      </c>
      <c r="L11" s="34" t="s">
        <v>892</v>
      </c>
    </row>
    <row r="12" s="4" customFormat="true" ht="12.75" hidden="false" customHeight="false" outlineLevel="0" collapsed="false">
      <c r="A12" s="35"/>
      <c r="B12" s="30"/>
      <c r="C12" s="36" t="s">
        <v>893</v>
      </c>
      <c r="D12" s="37" t="s">
        <v>893</v>
      </c>
      <c r="E12" s="33"/>
      <c r="F12" s="37" t="s">
        <v>893</v>
      </c>
      <c r="G12" s="36" t="s">
        <v>893</v>
      </c>
      <c r="H12" s="30"/>
      <c r="I12" s="36" t="s">
        <v>893</v>
      </c>
      <c r="J12" s="37" t="s">
        <v>893</v>
      </c>
      <c r="K12" s="33"/>
      <c r="L12" s="38" t="s">
        <v>893</v>
      </c>
    </row>
    <row r="13" customFormat="false" ht="12.75" hidden="false" customHeight="false" outlineLevel="0" collapsed="false">
      <c r="A13" s="40" t="s">
        <v>954</v>
      </c>
      <c r="B13" s="41" t="n">
        <f aca="false">+C13+D13</f>
        <v>2550</v>
      </c>
      <c r="C13" s="42"/>
      <c r="D13" s="43" t="n">
        <f aca="false">SUM(D14:D35)</f>
        <v>2550</v>
      </c>
      <c r="E13" s="42" t="n">
        <f aca="false">+F13+G13</f>
        <v>2077</v>
      </c>
      <c r="F13" s="43"/>
      <c r="G13" s="42" t="n">
        <f aca="false">SUM(G14:G35)</f>
        <v>2077</v>
      </c>
      <c r="H13" s="43" t="n">
        <f aca="false">+I13+J13</f>
        <v>1754</v>
      </c>
      <c r="I13" s="42"/>
      <c r="J13" s="43" t="n">
        <f aca="false">SUM(J14:J35)</f>
        <v>1754</v>
      </c>
      <c r="K13" s="42" t="n">
        <f aca="false">+L13</f>
        <v>276</v>
      </c>
      <c r="L13" s="44" t="n">
        <f aca="false">SUM(L14:L35)</f>
        <v>276</v>
      </c>
    </row>
    <row r="14" customFormat="false" ht="12.75" hidden="false" customHeight="false" outlineLevel="0" collapsed="false">
      <c r="A14" s="9" t="s">
        <v>539</v>
      </c>
      <c r="B14" s="9" t="n">
        <f aca="false">+C14+D14</f>
        <v>31</v>
      </c>
      <c r="C14" s="14"/>
      <c r="D14" s="11" t="n">
        <v>31</v>
      </c>
      <c r="E14" s="14" t="n">
        <f aca="false">+F14+G14</f>
        <v>36</v>
      </c>
      <c r="F14" s="11"/>
      <c r="G14" s="14" t="n">
        <v>36</v>
      </c>
      <c r="H14" s="11" t="n">
        <f aca="false">+I14+J14</f>
        <v>23</v>
      </c>
      <c r="I14" s="14"/>
      <c r="J14" s="11" t="n">
        <v>23</v>
      </c>
      <c r="K14" s="14" t="n">
        <f aca="false">+L14</f>
        <v>10</v>
      </c>
      <c r="L14" s="51" t="n">
        <v>10</v>
      </c>
    </row>
    <row r="15" customFormat="false" ht="12.75" hidden="false" customHeight="false" outlineLevel="0" collapsed="false">
      <c r="A15" s="9" t="s">
        <v>541</v>
      </c>
      <c r="B15" s="9"/>
      <c r="C15" s="14"/>
      <c r="D15" s="11"/>
      <c r="E15" s="14"/>
      <c r="F15" s="11"/>
      <c r="G15" s="14"/>
      <c r="H15" s="11"/>
      <c r="I15" s="14"/>
      <c r="J15" s="11"/>
      <c r="K15" s="14"/>
      <c r="L15" s="51"/>
    </row>
    <row r="16" customFormat="false" ht="12.75" hidden="false" customHeight="false" outlineLevel="0" collapsed="false">
      <c r="A16" s="9" t="s">
        <v>379</v>
      </c>
      <c r="B16" s="9" t="n">
        <f aca="false">+C16+D16</f>
        <v>1076</v>
      </c>
      <c r="C16" s="14"/>
      <c r="D16" s="11" t="n">
        <v>1076</v>
      </c>
      <c r="E16" s="14" t="n">
        <f aca="false">+F16+G16</f>
        <v>887</v>
      </c>
      <c r="F16" s="11"/>
      <c r="G16" s="14" t="n">
        <v>887</v>
      </c>
      <c r="H16" s="11" t="n">
        <f aca="false">+I16+J16</f>
        <v>757</v>
      </c>
      <c r="I16" s="14"/>
      <c r="J16" s="11" t="n">
        <v>757</v>
      </c>
      <c r="K16" s="14" t="n">
        <f aca="false">+L16</f>
        <v>124</v>
      </c>
      <c r="L16" s="51" t="n">
        <v>124</v>
      </c>
    </row>
    <row r="17" customFormat="false" ht="12.75" hidden="false" customHeight="false" outlineLevel="0" collapsed="false">
      <c r="A17" s="9" t="s">
        <v>543</v>
      </c>
      <c r="B17" s="9" t="n">
        <f aca="false">+C17+D17</f>
        <v>18</v>
      </c>
      <c r="C17" s="14"/>
      <c r="D17" s="11" t="n">
        <v>18</v>
      </c>
      <c r="E17" s="14" t="n">
        <f aca="false">+F17+G17</f>
        <v>14</v>
      </c>
      <c r="F17" s="11"/>
      <c r="G17" s="14" t="n">
        <v>14</v>
      </c>
      <c r="H17" s="11" t="n">
        <f aca="false">+I17+J17</f>
        <v>10</v>
      </c>
      <c r="I17" s="14"/>
      <c r="J17" s="11" t="n">
        <v>10</v>
      </c>
      <c r="K17" s="14"/>
      <c r="L17" s="51"/>
    </row>
    <row r="18" customFormat="false" ht="12.75" hidden="false" customHeight="false" outlineLevel="0" collapsed="false">
      <c r="A18" s="9" t="s">
        <v>545</v>
      </c>
      <c r="B18" s="9" t="n">
        <f aca="false">+C18+D18</f>
        <v>139</v>
      </c>
      <c r="C18" s="14"/>
      <c r="D18" s="11" t="n">
        <v>139</v>
      </c>
      <c r="E18" s="14" t="n">
        <f aca="false">+F18+G18</f>
        <v>120</v>
      </c>
      <c r="F18" s="11"/>
      <c r="G18" s="14" t="n">
        <v>120</v>
      </c>
      <c r="H18" s="11" t="n">
        <f aca="false">+I18+J18</f>
        <v>98</v>
      </c>
      <c r="I18" s="14"/>
      <c r="J18" s="11" t="n">
        <v>98</v>
      </c>
      <c r="K18" s="14"/>
      <c r="L18" s="51"/>
    </row>
    <row r="19" customFormat="false" ht="13.5" hidden="false" customHeight="true" outlineLevel="0" collapsed="false">
      <c r="A19" s="9" t="s">
        <v>547</v>
      </c>
      <c r="B19" s="9"/>
      <c r="C19" s="14"/>
      <c r="D19" s="11"/>
      <c r="E19" s="14"/>
      <c r="F19" s="11"/>
      <c r="G19" s="14"/>
      <c r="H19" s="11"/>
      <c r="I19" s="14"/>
      <c r="J19" s="11"/>
      <c r="K19" s="14"/>
      <c r="L19" s="51"/>
    </row>
    <row r="20" customFormat="false" ht="12.75" hidden="false" customHeight="false" outlineLevel="0" collapsed="false">
      <c r="A20" s="9" t="s">
        <v>549</v>
      </c>
      <c r="B20" s="9" t="n">
        <f aca="false">+C20+D20</f>
        <v>16</v>
      </c>
      <c r="C20" s="14"/>
      <c r="D20" s="11" t="n">
        <v>16</v>
      </c>
      <c r="E20" s="14" t="n">
        <f aca="false">+F20+G20</f>
        <v>19</v>
      </c>
      <c r="F20" s="11"/>
      <c r="G20" s="14" t="n">
        <v>19</v>
      </c>
      <c r="H20" s="11" t="n">
        <f aca="false">+I20+J20</f>
        <v>7</v>
      </c>
      <c r="I20" s="14"/>
      <c r="J20" s="11" t="n">
        <v>7</v>
      </c>
      <c r="K20" s="14"/>
      <c r="L20" s="51"/>
    </row>
    <row r="21" customFormat="false" ht="12.75" hidden="false" customHeight="false" outlineLevel="0" collapsed="false">
      <c r="A21" s="9" t="s">
        <v>551</v>
      </c>
      <c r="B21" s="9" t="n">
        <f aca="false">+C21+D21</f>
        <v>33</v>
      </c>
      <c r="C21" s="14"/>
      <c r="D21" s="11" t="n">
        <v>33</v>
      </c>
      <c r="E21" s="14" t="n">
        <f aca="false">+F21+G21</f>
        <v>30</v>
      </c>
      <c r="F21" s="11"/>
      <c r="G21" s="14" t="n">
        <v>30</v>
      </c>
      <c r="H21" s="11" t="n">
        <f aca="false">+I21+J21</f>
        <v>18</v>
      </c>
      <c r="I21" s="14"/>
      <c r="J21" s="11" t="n">
        <v>18</v>
      </c>
      <c r="K21" s="14" t="n">
        <f aca="false">+L21</f>
        <v>10</v>
      </c>
      <c r="L21" s="51" t="n">
        <v>10</v>
      </c>
    </row>
    <row r="22" customFormat="false" ht="12.75" hidden="false" customHeight="false" outlineLevel="0" collapsed="false">
      <c r="A22" s="9" t="s">
        <v>553</v>
      </c>
      <c r="B22" s="9"/>
      <c r="C22" s="14"/>
      <c r="D22" s="11"/>
      <c r="E22" s="14"/>
      <c r="F22" s="11"/>
      <c r="G22" s="14"/>
      <c r="H22" s="11"/>
      <c r="I22" s="14"/>
      <c r="J22" s="11"/>
      <c r="K22" s="14"/>
      <c r="L22" s="51"/>
    </row>
    <row r="23" customFormat="false" ht="12.75" hidden="false" customHeight="false" outlineLevel="0" collapsed="false">
      <c r="A23" s="9" t="s">
        <v>555</v>
      </c>
      <c r="B23" s="9" t="n">
        <f aca="false">+C23+D23</f>
        <v>30</v>
      </c>
      <c r="C23" s="14"/>
      <c r="D23" s="11" t="n">
        <v>30</v>
      </c>
      <c r="E23" s="14" t="n">
        <f aca="false">+F23+G23</f>
        <v>25</v>
      </c>
      <c r="F23" s="11"/>
      <c r="G23" s="14" t="n">
        <v>25</v>
      </c>
      <c r="H23" s="11" t="n">
        <f aca="false">+I23+J23</f>
        <v>15</v>
      </c>
      <c r="I23" s="14"/>
      <c r="J23" s="11" t="n">
        <v>15</v>
      </c>
      <c r="K23" s="14" t="n">
        <f aca="false">+L23</f>
        <v>8</v>
      </c>
      <c r="L23" s="51" t="n">
        <v>8</v>
      </c>
    </row>
    <row r="24" customFormat="false" ht="12.75" hidden="false" customHeight="false" outlineLevel="0" collapsed="false">
      <c r="A24" s="9" t="s">
        <v>557</v>
      </c>
      <c r="B24" s="9" t="n">
        <f aca="false">+C24+D24</f>
        <v>33</v>
      </c>
      <c r="C24" s="14"/>
      <c r="D24" s="11" t="n">
        <v>33</v>
      </c>
      <c r="E24" s="14" t="n">
        <f aca="false">+F24+G24</f>
        <v>18</v>
      </c>
      <c r="F24" s="11"/>
      <c r="G24" s="14" t="n">
        <v>18</v>
      </c>
      <c r="H24" s="11" t="n">
        <f aca="false">+I24+J24</f>
        <v>10</v>
      </c>
      <c r="I24" s="14"/>
      <c r="J24" s="11" t="n">
        <v>10</v>
      </c>
      <c r="K24" s="14" t="n">
        <f aca="false">+L24</f>
        <v>8</v>
      </c>
      <c r="L24" s="51" t="n">
        <v>8</v>
      </c>
    </row>
    <row r="25" customFormat="false" ht="12.75" hidden="false" customHeight="false" outlineLevel="0" collapsed="false">
      <c r="A25" s="9" t="s">
        <v>559</v>
      </c>
      <c r="B25" s="9"/>
      <c r="C25" s="14"/>
      <c r="D25" s="11"/>
      <c r="E25" s="14"/>
      <c r="F25" s="11"/>
      <c r="G25" s="14"/>
      <c r="H25" s="11"/>
      <c r="I25" s="14"/>
      <c r="J25" s="11"/>
      <c r="K25" s="14"/>
      <c r="L25" s="51"/>
    </row>
    <row r="26" customFormat="false" ht="12.75" hidden="false" customHeight="false" outlineLevel="0" collapsed="false">
      <c r="A26" s="9" t="s">
        <v>561</v>
      </c>
      <c r="B26" s="9"/>
      <c r="C26" s="14"/>
      <c r="D26" s="11"/>
      <c r="E26" s="14"/>
      <c r="F26" s="11"/>
      <c r="G26" s="14"/>
      <c r="H26" s="11"/>
      <c r="I26" s="14"/>
      <c r="J26" s="11"/>
      <c r="K26" s="14"/>
      <c r="L26" s="51"/>
    </row>
    <row r="27" customFormat="false" ht="12.75" hidden="false" customHeight="false" outlineLevel="0" collapsed="false">
      <c r="A27" s="9" t="s">
        <v>563</v>
      </c>
      <c r="B27" s="9" t="n">
        <f aca="false">+C27+D27</f>
        <v>93</v>
      </c>
      <c r="C27" s="14"/>
      <c r="D27" s="11" t="n">
        <v>93</v>
      </c>
      <c r="E27" s="14" t="n">
        <f aca="false">+F27+G27</f>
        <v>71</v>
      </c>
      <c r="F27" s="11"/>
      <c r="G27" s="14" t="n">
        <v>71</v>
      </c>
      <c r="H27" s="11" t="n">
        <f aca="false">+I27+J27</f>
        <v>64</v>
      </c>
      <c r="I27" s="14"/>
      <c r="J27" s="11" t="n">
        <v>64</v>
      </c>
      <c r="K27" s="14" t="n">
        <f aca="false">+L27</f>
        <v>14</v>
      </c>
      <c r="L27" s="51" t="n">
        <v>14</v>
      </c>
    </row>
    <row r="28" customFormat="false" ht="12.75" hidden="false" customHeight="false" outlineLevel="0" collapsed="false">
      <c r="A28" s="9" t="s">
        <v>565</v>
      </c>
      <c r="B28" s="9" t="n">
        <f aca="false">+C28+D28</f>
        <v>652</v>
      </c>
      <c r="C28" s="14"/>
      <c r="D28" s="11" t="n">
        <v>652</v>
      </c>
      <c r="E28" s="14" t="n">
        <f aca="false">+F28+G28</f>
        <v>527</v>
      </c>
      <c r="F28" s="11"/>
      <c r="G28" s="14" t="n">
        <v>527</v>
      </c>
      <c r="H28" s="11" t="n">
        <f aca="false">+I28+J28</f>
        <v>428</v>
      </c>
      <c r="I28" s="14"/>
      <c r="J28" s="11" t="n">
        <v>428</v>
      </c>
      <c r="K28" s="14" t="n">
        <f aca="false">+L28</f>
        <v>43</v>
      </c>
      <c r="L28" s="51" t="n">
        <v>43</v>
      </c>
    </row>
    <row r="29" customFormat="false" ht="12.75" hidden="false" customHeight="false" outlineLevel="0" collapsed="false">
      <c r="A29" s="9" t="s">
        <v>567</v>
      </c>
      <c r="B29" s="9" t="n">
        <f aca="false">+C29+D29</f>
        <v>110</v>
      </c>
      <c r="C29" s="14"/>
      <c r="D29" s="11" t="n">
        <v>110</v>
      </c>
      <c r="E29" s="14" t="n">
        <f aca="false">+F29+G29</f>
        <v>70</v>
      </c>
      <c r="F29" s="11"/>
      <c r="G29" s="14" t="n">
        <v>70</v>
      </c>
      <c r="H29" s="11" t="n">
        <f aca="false">+I29+J29</f>
        <v>80</v>
      </c>
      <c r="I29" s="14"/>
      <c r="J29" s="11" t="n">
        <v>80</v>
      </c>
      <c r="K29" s="14" t="n">
        <f aca="false">+L29</f>
        <v>34</v>
      </c>
      <c r="L29" s="51" t="n">
        <v>34</v>
      </c>
    </row>
    <row r="30" customFormat="false" ht="12.75" hidden="false" customHeight="false" outlineLevel="0" collapsed="false">
      <c r="A30" s="9" t="s">
        <v>569</v>
      </c>
      <c r="B30" s="9" t="n">
        <f aca="false">+C30+D30</f>
        <v>9</v>
      </c>
      <c r="C30" s="14"/>
      <c r="D30" s="11" t="n">
        <v>9</v>
      </c>
      <c r="E30" s="14" t="n">
        <f aca="false">+F30+G30</f>
        <v>8</v>
      </c>
      <c r="F30" s="11"/>
      <c r="G30" s="14" t="n">
        <v>8</v>
      </c>
      <c r="H30" s="11" t="n">
        <f aca="false">+I30+J30</f>
        <v>6</v>
      </c>
      <c r="I30" s="14"/>
      <c r="J30" s="11" t="n">
        <v>6</v>
      </c>
      <c r="K30" s="14"/>
      <c r="L30" s="51"/>
    </row>
    <row r="31" customFormat="false" ht="12.75" hidden="false" customHeight="false" outlineLevel="0" collapsed="false">
      <c r="A31" s="9" t="s">
        <v>571</v>
      </c>
      <c r="B31" s="9" t="n">
        <f aca="false">+C31+D31</f>
        <v>15</v>
      </c>
      <c r="C31" s="14"/>
      <c r="D31" s="11" t="n">
        <v>15</v>
      </c>
      <c r="E31" s="14" t="n">
        <f aca="false">+F31+G31</f>
        <v>6</v>
      </c>
      <c r="F31" s="11"/>
      <c r="G31" s="14" t="n">
        <v>6</v>
      </c>
      <c r="H31" s="11" t="n">
        <f aca="false">+I31+J31</f>
        <v>5</v>
      </c>
      <c r="I31" s="14"/>
      <c r="J31" s="11" t="n">
        <v>5</v>
      </c>
      <c r="K31" s="14"/>
      <c r="L31" s="51"/>
    </row>
    <row r="32" customFormat="false" ht="12.75" hidden="false" customHeight="false" outlineLevel="0" collapsed="false">
      <c r="A32" s="11" t="s">
        <v>573</v>
      </c>
      <c r="B32" s="9" t="n">
        <f aca="false">+C32+D32</f>
        <v>137</v>
      </c>
      <c r="C32" s="14"/>
      <c r="D32" s="11" t="n">
        <v>137</v>
      </c>
      <c r="E32" s="14" t="n">
        <f aca="false">+F32+G32</f>
        <v>118</v>
      </c>
      <c r="F32" s="11"/>
      <c r="G32" s="14" t="n">
        <v>118</v>
      </c>
      <c r="H32" s="11" t="n">
        <f aca="false">+I32+J32</f>
        <v>120</v>
      </c>
      <c r="I32" s="14"/>
      <c r="J32" s="11" t="n">
        <v>120</v>
      </c>
      <c r="K32" s="14" t="n">
        <f aca="false">+L32</f>
        <v>7</v>
      </c>
      <c r="L32" s="51" t="n">
        <v>7</v>
      </c>
    </row>
    <row r="33" customFormat="false" ht="12.75" hidden="false" customHeight="false" outlineLevel="0" collapsed="false">
      <c r="A33" s="2" t="s">
        <v>575</v>
      </c>
      <c r="B33" s="9"/>
      <c r="C33" s="14"/>
      <c r="D33" s="11"/>
      <c r="E33" s="14"/>
      <c r="F33" s="11"/>
      <c r="G33" s="14"/>
      <c r="H33" s="11"/>
      <c r="I33" s="14"/>
      <c r="J33" s="11"/>
      <c r="K33" s="14"/>
      <c r="L33" s="51"/>
    </row>
    <row r="34" customFormat="false" ht="12.75" hidden="false" customHeight="false" outlineLevel="0" collapsed="false">
      <c r="A34" s="2" t="s">
        <v>577</v>
      </c>
      <c r="B34" s="9"/>
      <c r="C34" s="14"/>
      <c r="D34" s="11"/>
      <c r="E34" s="14"/>
      <c r="F34" s="11"/>
      <c r="G34" s="14"/>
      <c r="H34" s="11"/>
      <c r="I34" s="14"/>
      <c r="J34" s="11"/>
      <c r="K34" s="14"/>
      <c r="L34" s="51"/>
    </row>
    <row r="35" customFormat="false" ht="12.75" hidden="false" customHeight="false" outlineLevel="0" collapsed="false">
      <c r="A35" s="12" t="s">
        <v>579</v>
      </c>
      <c r="B35" s="10" t="n">
        <f aca="false">+C35+D35</f>
        <v>158</v>
      </c>
      <c r="C35" s="15"/>
      <c r="D35" s="12" t="n">
        <v>158</v>
      </c>
      <c r="E35" s="15" t="n">
        <f aca="false">+F35+G35</f>
        <v>128</v>
      </c>
      <c r="F35" s="12"/>
      <c r="G35" s="15" t="n">
        <v>128</v>
      </c>
      <c r="H35" s="12" t="n">
        <f aca="false">+I35+J35</f>
        <v>113</v>
      </c>
      <c r="I35" s="15"/>
      <c r="J35" s="12" t="n">
        <v>113</v>
      </c>
      <c r="K35" s="15" t="n">
        <f aca="false">+L35</f>
        <v>18</v>
      </c>
      <c r="L35" s="53" t="n">
        <v>18</v>
      </c>
    </row>
    <row r="36" customFormat="false" ht="12.75" hidden="false" customHeight="false" outlineLevel="0" collapsed="false">
      <c r="A36" s="59"/>
    </row>
    <row r="37" customFormat="false" ht="12.75" hidden="false" customHeight="false" outlineLevel="0" collapsed="false">
      <c r="A37" s="54" t="s">
        <v>915</v>
      </c>
    </row>
    <row r="38" customFormat="false" ht="12.75" hidden="false" customHeight="false" outlineLevel="0" collapsed="false">
      <c r="A38" s="22"/>
    </row>
    <row r="39" customFormat="false" ht="12.75" hidden="false" customHeight="false" outlineLevel="0" collapsed="false">
      <c r="A39" s="59"/>
    </row>
    <row r="40" customFormat="false" ht="12.75" hidden="false" customHeight="false" outlineLevel="0" collapsed="false">
      <c r="A40" s="59"/>
    </row>
    <row r="41" customFormat="false" ht="12.75" hidden="false" customHeight="false" outlineLevel="0" collapsed="false">
      <c r="A41" s="59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59"/>
    </row>
    <row r="44" customFormat="false" ht="12.75" hidden="false" customHeight="false" outlineLevel="0" collapsed="false">
      <c r="A44" s="59"/>
    </row>
  </sheetData>
  <mergeCells count="9">
    <mergeCell ref="B9:L9"/>
    <mergeCell ref="B10:D10"/>
    <mergeCell ref="E10:G10"/>
    <mergeCell ref="H10:J10"/>
    <mergeCell ref="K10:L10"/>
    <mergeCell ref="B11:B12"/>
    <mergeCell ref="E11:E12"/>
    <mergeCell ref="H11:H12"/>
    <mergeCell ref="K11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D18" colorId="64" zoomScale="100" zoomScaleNormal="100" zoomScalePageLayoutView="100" workbookViewId="0">
      <selection pane="topLeft" activeCell="K13" activeCellId="0" sqref="K13:K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7.28"/>
    <col collapsed="false" customWidth="true" hidden="false" outlineLevel="0" max="3" min="3" style="0" width="8.28"/>
    <col collapsed="false" customWidth="true" hidden="false" outlineLevel="0" max="4" min="4" style="0" width="8.41"/>
    <col collapsed="false" customWidth="true" hidden="false" outlineLevel="0" max="5" min="5" style="0" width="8.14"/>
    <col collapsed="false" customWidth="true" hidden="false" outlineLevel="0" max="6" min="6" style="0" width="8.41"/>
    <col collapsed="false" customWidth="true" hidden="false" outlineLevel="0" max="7" min="7" style="0" width="7.42"/>
    <col collapsed="false" customWidth="true" hidden="false" outlineLevel="0" max="8" min="8" style="0" width="7.99"/>
    <col collapsed="false" customWidth="true" hidden="false" outlineLevel="0" max="9" min="9" style="0" width="7.7"/>
    <col collapsed="false" customWidth="true" hidden="false" outlineLevel="0" max="10" min="10" style="0" width="7.85"/>
    <col collapsed="false" customWidth="true" hidden="false" outlineLevel="0" max="12" min="11" style="0" width="7.7"/>
  </cols>
  <sheetData>
    <row r="1" customFormat="false" ht="12.75" hidden="false" customHeight="false" outlineLevel="0" collapsed="false">
      <c r="A1" s="21" t="s">
        <v>878</v>
      </c>
    </row>
    <row r="2" customFormat="false" ht="12.75" hidden="false" customHeight="false" outlineLevel="0" collapsed="false">
      <c r="A2" s="21" t="s">
        <v>879</v>
      </c>
    </row>
    <row r="3" customFormat="false" ht="12.75" hidden="false" customHeight="false" outlineLevel="0" collapsed="false">
      <c r="A3" s="21"/>
    </row>
    <row r="4" customFormat="false" ht="12.75" hidden="false" customHeight="false" outlineLevel="0" collapsed="false">
      <c r="A4" s="21" t="s">
        <v>880</v>
      </c>
    </row>
    <row r="5" customFormat="false" ht="12.75" hidden="false" customHeight="false" outlineLevel="0" collapsed="false">
      <c r="A5" s="21"/>
    </row>
    <row r="6" customFormat="false" ht="12.75" hidden="false" customHeight="false" outlineLevel="0" collapsed="false">
      <c r="A6" s="22" t="s">
        <v>881</v>
      </c>
    </row>
    <row r="7" customFormat="false" ht="12.75" hidden="false" customHeight="false" outlineLevel="0" collapsed="false">
      <c r="A7" s="21" t="s">
        <v>882</v>
      </c>
    </row>
    <row r="8" customFormat="false" ht="12.75" hidden="false" customHeight="false" outlineLevel="0" collapsed="false">
      <c r="A8" s="21"/>
    </row>
    <row r="9" customFormat="false" ht="12.75" hidden="false" customHeight="false" outlineLevel="0" collapsed="false">
      <c r="A9" s="23"/>
      <c r="B9" s="24" t="s">
        <v>883</v>
      </c>
      <c r="C9" s="24"/>
      <c r="D9" s="24"/>
      <c r="E9" s="24"/>
      <c r="F9" s="24"/>
      <c r="G9" s="24"/>
      <c r="H9" s="24"/>
      <c r="I9" s="24"/>
      <c r="J9" s="24"/>
      <c r="K9" s="24"/>
      <c r="L9" s="24"/>
    </row>
    <row r="10" customFormat="false" ht="12.75" hidden="false" customHeight="false" outlineLevel="0" collapsed="false">
      <c r="A10" s="25" t="s">
        <v>884</v>
      </c>
      <c r="B10" s="26" t="s">
        <v>885</v>
      </c>
      <c r="C10" s="26"/>
      <c r="D10" s="26"/>
      <c r="E10" s="27" t="s">
        <v>886</v>
      </c>
      <c r="F10" s="27"/>
      <c r="G10" s="27"/>
      <c r="H10" s="27" t="s">
        <v>887</v>
      </c>
      <c r="I10" s="27"/>
      <c r="J10" s="27"/>
      <c r="K10" s="28" t="s">
        <v>888</v>
      </c>
      <c r="L10" s="28"/>
    </row>
    <row r="11" customFormat="false" ht="12.75" hidden="false" customHeight="false" outlineLevel="0" collapsed="false">
      <c r="A11" s="29" t="s">
        <v>889</v>
      </c>
      <c r="B11" s="30" t="s">
        <v>890</v>
      </c>
      <c r="C11" s="31" t="s">
        <v>891</v>
      </c>
      <c r="D11" s="32" t="s">
        <v>892</v>
      </c>
      <c r="E11" s="33" t="s">
        <v>890</v>
      </c>
      <c r="F11" s="32" t="s">
        <v>891</v>
      </c>
      <c r="G11" s="31" t="s">
        <v>892</v>
      </c>
      <c r="H11" s="30" t="s">
        <v>890</v>
      </c>
      <c r="I11" s="31" t="s">
        <v>891</v>
      </c>
      <c r="J11" s="32" t="s">
        <v>892</v>
      </c>
      <c r="K11" s="33" t="s">
        <v>890</v>
      </c>
      <c r="L11" s="34" t="s">
        <v>892</v>
      </c>
    </row>
    <row r="12" s="4" customFormat="true" ht="12.75" hidden="false" customHeight="false" outlineLevel="0" collapsed="false">
      <c r="A12" s="35"/>
      <c r="B12" s="30"/>
      <c r="C12" s="36" t="s">
        <v>893</v>
      </c>
      <c r="D12" s="37" t="s">
        <v>893</v>
      </c>
      <c r="E12" s="33"/>
      <c r="F12" s="37" t="s">
        <v>893</v>
      </c>
      <c r="G12" s="36" t="s">
        <v>893</v>
      </c>
      <c r="H12" s="30"/>
      <c r="I12" s="36" t="s">
        <v>893</v>
      </c>
      <c r="J12" s="37" t="s">
        <v>893</v>
      </c>
      <c r="K12" s="33"/>
      <c r="L12" s="38" t="s">
        <v>893</v>
      </c>
    </row>
    <row r="13" customFormat="false" ht="12.75" hidden="false" customHeight="false" outlineLevel="0" collapsed="false">
      <c r="A13" s="40" t="s">
        <v>955</v>
      </c>
      <c r="B13" s="41" t="n">
        <f aca="false">+C13+D13</f>
        <v>3048</v>
      </c>
      <c r="C13" s="42"/>
      <c r="D13" s="43" t="n">
        <f aca="false">SUM(D14:D31)</f>
        <v>3048</v>
      </c>
      <c r="E13" s="42" t="n">
        <f aca="false">+F13+G13</f>
        <v>2626</v>
      </c>
      <c r="F13" s="43"/>
      <c r="G13" s="42" t="n">
        <f aca="false">SUM(G14:G31)</f>
        <v>2626</v>
      </c>
      <c r="H13" s="43" t="n">
        <f aca="false">+I13+J13</f>
        <v>2234</v>
      </c>
      <c r="I13" s="42"/>
      <c r="J13" s="43" t="n">
        <f aca="false">SUM(J14:J31)</f>
        <v>2234</v>
      </c>
      <c r="K13" s="42" t="n">
        <f aca="false">+L13</f>
        <v>226</v>
      </c>
      <c r="L13" s="44" t="n">
        <f aca="false">SUM(L14:L31)</f>
        <v>226</v>
      </c>
    </row>
    <row r="14" customFormat="false" ht="12.75" hidden="false" customHeight="false" outlineLevel="0" collapsed="false">
      <c r="A14" s="9" t="s">
        <v>581</v>
      </c>
      <c r="B14" s="9" t="n">
        <f aca="false">+C14+D14</f>
        <v>90</v>
      </c>
      <c r="C14" s="14"/>
      <c r="D14" s="11" t="n">
        <v>90</v>
      </c>
      <c r="E14" s="14" t="n">
        <f aca="false">+F14+G14</f>
        <v>89</v>
      </c>
      <c r="F14" s="11"/>
      <c r="G14" s="14" t="n">
        <v>89</v>
      </c>
      <c r="H14" s="11" t="n">
        <f aca="false">+I14+J14</f>
        <v>90</v>
      </c>
      <c r="I14" s="14"/>
      <c r="J14" s="11" t="n">
        <v>90</v>
      </c>
      <c r="K14" s="14"/>
      <c r="L14" s="51"/>
    </row>
    <row r="15" customFormat="false" ht="12.75" hidden="false" customHeight="false" outlineLevel="0" collapsed="false">
      <c r="A15" s="9" t="s">
        <v>379</v>
      </c>
      <c r="B15" s="9" t="n">
        <f aca="false">+C15+D15</f>
        <v>1640</v>
      </c>
      <c r="C15" s="14"/>
      <c r="D15" s="11" t="n">
        <v>1640</v>
      </c>
      <c r="E15" s="14" t="n">
        <f aca="false">+F15+G15</f>
        <v>1478</v>
      </c>
      <c r="F15" s="11"/>
      <c r="G15" s="14" t="n">
        <v>1478</v>
      </c>
      <c r="H15" s="11" t="n">
        <f aca="false">+I15+J15</f>
        <v>1217</v>
      </c>
      <c r="I15" s="14"/>
      <c r="J15" s="11" t="n">
        <v>1217</v>
      </c>
      <c r="K15" s="14" t="n">
        <f aca="false">+L15</f>
        <v>175</v>
      </c>
      <c r="L15" s="51" t="n">
        <v>175</v>
      </c>
    </row>
    <row r="16" customFormat="false" ht="12.75" hidden="false" customHeight="false" outlineLevel="0" collapsed="false">
      <c r="A16" s="9" t="s">
        <v>583</v>
      </c>
      <c r="B16" s="9" t="n">
        <f aca="false">+C16+D16</f>
        <v>38</v>
      </c>
      <c r="C16" s="14"/>
      <c r="D16" s="11" t="n">
        <v>38</v>
      </c>
      <c r="E16" s="14" t="n">
        <f aca="false">+F16+G16</f>
        <v>27</v>
      </c>
      <c r="F16" s="11"/>
      <c r="G16" s="14" t="n">
        <v>27</v>
      </c>
      <c r="H16" s="11" t="n">
        <f aca="false">+I16+J16</f>
        <v>25</v>
      </c>
      <c r="I16" s="14"/>
      <c r="J16" s="11" t="n">
        <v>25</v>
      </c>
      <c r="K16" s="14"/>
      <c r="L16" s="51"/>
    </row>
    <row r="17" customFormat="false" ht="12.75" hidden="false" customHeight="false" outlineLevel="0" collapsed="false">
      <c r="A17" s="9" t="s">
        <v>585</v>
      </c>
      <c r="B17" s="9" t="n">
        <f aca="false">+C17+D17</f>
        <v>118</v>
      </c>
      <c r="C17" s="14"/>
      <c r="D17" s="11" t="n">
        <v>118</v>
      </c>
      <c r="E17" s="14" t="n">
        <f aca="false">+F17+G17</f>
        <v>97</v>
      </c>
      <c r="F17" s="11"/>
      <c r="G17" s="14" t="n">
        <v>97</v>
      </c>
      <c r="H17" s="11" t="n">
        <f aca="false">+I17+J17</f>
        <v>99</v>
      </c>
      <c r="I17" s="14"/>
      <c r="J17" s="11" t="n">
        <v>99</v>
      </c>
      <c r="K17" s="14"/>
      <c r="L17" s="51"/>
    </row>
    <row r="18" customFormat="false" ht="12.75" hidden="false" customHeight="false" outlineLevel="0" collapsed="false">
      <c r="A18" s="9" t="s">
        <v>587</v>
      </c>
      <c r="B18" s="9" t="n">
        <f aca="false">+C18+D18</f>
        <v>120</v>
      </c>
      <c r="C18" s="14"/>
      <c r="D18" s="11" t="n">
        <v>120</v>
      </c>
      <c r="E18" s="14" t="n">
        <f aca="false">+F18+G18</f>
        <v>114</v>
      </c>
      <c r="F18" s="11"/>
      <c r="G18" s="14" t="n">
        <v>114</v>
      </c>
      <c r="H18" s="11" t="n">
        <f aca="false">+I18+J18</f>
        <v>90</v>
      </c>
      <c r="I18" s="14"/>
      <c r="J18" s="11" t="n">
        <v>90</v>
      </c>
      <c r="K18" s="14" t="n">
        <f aca="false">+L18</f>
        <v>6</v>
      </c>
      <c r="L18" s="51" t="n">
        <v>6</v>
      </c>
    </row>
    <row r="19" customFormat="false" ht="13.5" hidden="false" customHeight="true" outlineLevel="0" collapsed="false">
      <c r="A19" s="9" t="s">
        <v>589</v>
      </c>
      <c r="B19" s="9" t="n">
        <f aca="false">+C19+D19</f>
        <v>491</v>
      </c>
      <c r="C19" s="14"/>
      <c r="D19" s="11" t="n">
        <v>491</v>
      </c>
      <c r="E19" s="14" t="n">
        <f aca="false">+F19+G19</f>
        <v>363</v>
      </c>
      <c r="F19" s="11"/>
      <c r="G19" s="14" t="n">
        <v>363</v>
      </c>
      <c r="H19" s="11" t="n">
        <f aca="false">+I19+J19</f>
        <v>324</v>
      </c>
      <c r="I19" s="14"/>
      <c r="J19" s="11" t="n">
        <v>324</v>
      </c>
      <c r="K19" s="14" t="n">
        <f aca="false">+L19</f>
        <v>35</v>
      </c>
      <c r="L19" s="51" t="n">
        <v>35</v>
      </c>
    </row>
    <row r="20" customFormat="false" ht="12.75" hidden="false" customHeight="false" outlineLevel="0" collapsed="false">
      <c r="A20" s="9" t="s">
        <v>591</v>
      </c>
      <c r="B20" s="9" t="n">
        <f aca="false">+C20+D20</f>
        <v>100</v>
      </c>
      <c r="C20" s="14"/>
      <c r="D20" s="11" t="n">
        <v>100</v>
      </c>
      <c r="E20" s="14" t="n">
        <f aca="false">+F20+G20</f>
        <v>72</v>
      </c>
      <c r="F20" s="11"/>
      <c r="G20" s="14" t="n">
        <v>72</v>
      </c>
      <c r="H20" s="11" t="n">
        <f aca="false">+I20+J20</f>
        <v>64</v>
      </c>
      <c r="I20" s="14"/>
      <c r="J20" s="11" t="n">
        <v>64</v>
      </c>
      <c r="K20" s="14" t="n">
        <f aca="false">+L20</f>
        <v>8</v>
      </c>
      <c r="L20" s="51" t="n">
        <v>8</v>
      </c>
    </row>
    <row r="21" customFormat="false" ht="12.75" hidden="false" customHeight="false" outlineLevel="0" collapsed="false">
      <c r="A21" s="9" t="s">
        <v>593</v>
      </c>
      <c r="B21" s="9" t="n">
        <f aca="false">+C21+D21</f>
        <v>9</v>
      </c>
      <c r="C21" s="14"/>
      <c r="D21" s="11" t="n">
        <v>9</v>
      </c>
      <c r="E21" s="14" t="n">
        <f aca="false">+F21+G21</f>
        <v>10</v>
      </c>
      <c r="F21" s="11"/>
      <c r="G21" s="14" t="n">
        <v>10</v>
      </c>
      <c r="H21" s="11" t="n">
        <f aca="false">+I21+J21</f>
        <v>7</v>
      </c>
      <c r="I21" s="14"/>
      <c r="J21" s="11" t="n">
        <v>7</v>
      </c>
      <c r="K21" s="14"/>
      <c r="L21" s="51"/>
    </row>
    <row r="22" customFormat="false" ht="12.75" hidden="false" customHeight="false" outlineLevel="0" collapsed="false">
      <c r="A22" s="9" t="s">
        <v>114</v>
      </c>
      <c r="B22" s="9" t="n">
        <f aca="false">+C22+D22</f>
        <v>75</v>
      </c>
      <c r="C22" s="14"/>
      <c r="D22" s="11" t="n">
        <v>75</v>
      </c>
      <c r="E22" s="14" t="n">
        <f aca="false">+F22+G22</f>
        <v>55</v>
      </c>
      <c r="F22" s="11"/>
      <c r="G22" s="14" t="n">
        <v>55</v>
      </c>
      <c r="H22" s="11" t="n">
        <f aca="false">+I22+J22</f>
        <v>44</v>
      </c>
      <c r="I22" s="14"/>
      <c r="J22" s="11" t="n">
        <v>44</v>
      </c>
      <c r="K22" s="14"/>
      <c r="L22" s="51"/>
    </row>
    <row r="23" customFormat="false" ht="12.75" hidden="false" customHeight="false" outlineLevel="0" collapsed="false">
      <c r="A23" s="9" t="s">
        <v>595</v>
      </c>
      <c r="B23" s="9" t="n">
        <f aca="false">+C23+D23</f>
        <v>49</v>
      </c>
      <c r="C23" s="14"/>
      <c r="D23" s="11" t="n">
        <v>49</v>
      </c>
      <c r="E23" s="14" t="n">
        <f aca="false">+F23+G23</f>
        <v>41</v>
      </c>
      <c r="F23" s="11"/>
      <c r="G23" s="14" t="n">
        <v>41</v>
      </c>
      <c r="H23" s="11" t="n">
        <f aca="false">+I23+J23</f>
        <v>33</v>
      </c>
      <c r="I23" s="14"/>
      <c r="J23" s="11" t="n">
        <v>33</v>
      </c>
      <c r="K23" s="14"/>
      <c r="L23" s="51"/>
    </row>
    <row r="24" customFormat="false" ht="12.75" hidden="false" customHeight="false" outlineLevel="0" collapsed="false">
      <c r="A24" s="9" t="s">
        <v>118</v>
      </c>
      <c r="B24" s="9" t="n">
        <f aca="false">+C24+D24</f>
        <v>21</v>
      </c>
      <c r="C24" s="14"/>
      <c r="D24" s="11" t="n">
        <v>21</v>
      </c>
      <c r="E24" s="14" t="n">
        <f aca="false">+F24+G24</f>
        <v>14</v>
      </c>
      <c r="F24" s="11"/>
      <c r="G24" s="14" t="n">
        <v>14</v>
      </c>
      <c r="H24" s="11" t="n">
        <f aca="false">+I24+J24</f>
        <v>18</v>
      </c>
      <c r="I24" s="14"/>
      <c r="J24" s="11" t="n">
        <v>18</v>
      </c>
      <c r="K24" s="14"/>
      <c r="L24" s="51"/>
    </row>
    <row r="25" customFormat="false" ht="12.75" hidden="false" customHeight="false" outlineLevel="0" collapsed="false">
      <c r="A25" s="9" t="s">
        <v>597</v>
      </c>
      <c r="B25" s="9" t="n">
        <f aca="false">+C25+D25</f>
        <v>56</v>
      </c>
      <c r="C25" s="14"/>
      <c r="D25" s="11" t="n">
        <v>56</v>
      </c>
      <c r="E25" s="14" t="n">
        <f aca="false">+F25+G25</f>
        <v>63</v>
      </c>
      <c r="F25" s="11"/>
      <c r="G25" s="14" t="n">
        <v>63</v>
      </c>
      <c r="H25" s="11" t="n">
        <f aca="false">+I25+J25</f>
        <v>58</v>
      </c>
      <c r="I25" s="14"/>
      <c r="J25" s="11" t="n">
        <v>58</v>
      </c>
      <c r="K25" s="14"/>
      <c r="L25" s="51"/>
    </row>
    <row r="26" customFormat="false" ht="12.75" hidden="false" customHeight="false" outlineLevel="0" collapsed="false">
      <c r="A26" s="9" t="s">
        <v>384</v>
      </c>
      <c r="B26" s="9" t="n">
        <f aca="false">+C26+D26</f>
        <v>17</v>
      </c>
      <c r="C26" s="14"/>
      <c r="D26" s="11" t="n">
        <v>17</v>
      </c>
      <c r="E26" s="14" t="n">
        <f aca="false">+F26+G26</f>
        <v>25</v>
      </c>
      <c r="F26" s="11"/>
      <c r="G26" s="14" t="n">
        <v>25</v>
      </c>
      <c r="H26" s="11" t="n">
        <f aca="false">+I26+J26</f>
        <v>19</v>
      </c>
      <c r="I26" s="14"/>
      <c r="J26" s="11" t="n">
        <v>19</v>
      </c>
      <c r="K26" s="14"/>
      <c r="L26" s="51"/>
    </row>
    <row r="27" customFormat="false" ht="12.75" hidden="false" customHeight="false" outlineLevel="0" collapsed="false">
      <c r="A27" s="9" t="s">
        <v>325</v>
      </c>
      <c r="B27" s="9"/>
      <c r="C27" s="14"/>
      <c r="D27" s="11"/>
      <c r="E27" s="14"/>
      <c r="F27" s="11"/>
      <c r="G27" s="14"/>
      <c r="H27" s="11"/>
      <c r="I27" s="14"/>
      <c r="J27" s="11"/>
      <c r="K27" s="14"/>
      <c r="L27" s="51"/>
    </row>
    <row r="28" customFormat="false" ht="12.75" hidden="false" customHeight="false" outlineLevel="0" collapsed="false">
      <c r="A28" s="9" t="s">
        <v>599</v>
      </c>
      <c r="B28" s="9" t="n">
        <f aca="false">+C28+D28</f>
        <v>158</v>
      </c>
      <c r="C28" s="14"/>
      <c r="D28" s="11" t="n">
        <v>158</v>
      </c>
      <c r="E28" s="14" t="n">
        <f aca="false">+F28+G28</f>
        <v>126</v>
      </c>
      <c r="F28" s="11"/>
      <c r="G28" s="14" t="n">
        <v>126</v>
      </c>
      <c r="H28" s="11" t="n">
        <f aca="false">+I28+J28</f>
        <v>98</v>
      </c>
      <c r="I28" s="14"/>
      <c r="J28" s="11" t="n">
        <v>98</v>
      </c>
      <c r="K28" s="14" t="n">
        <f aca="false">+L28</f>
        <v>2</v>
      </c>
      <c r="L28" s="51" t="n">
        <v>2</v>
      </c>
    </row>
    <row r="29" customFormat="false" ht="12.75" hidden="false" customHeight="false" outlineLevel="0" collapsed="false">
      <c r="A29" s="9" t="s">
        <v>601</v>
      </c>
      <c r="B29" s="9"/>
      <c r="C29" s="14"/>
      <c r="D29" s="11"/>
      <c r="E29" s="14"/>
      <c r="F29" s="11"/>
      <c r="G29" s="14"/>
      <c r="H29" s="11"/>
      <c r="I29" s="14"/>
      <c r="J29" s="11"/>
      <c r="K29" s="14"/>
      <c r="L29" s="51"/>
    </row>
    <row r="30" customFormat="false" ht="12.75" hidden="false" customHeight="false" outlineLevel="0" collapsed="false">
      <c r="A30" s="9" t="s">
        <v>603</v>
      </c>
      <c r="B30" s="9" t="n">
        <f aca="false">+C30+D30</f>
        <v>15</v>
      </c>
      <c r="C30" s="14"/>
      <c r="D30" s="11" t="n">
        <v>15</v>
      </c>
      <c r="E30" s="14" t="n">
        <f aca="false">+F30+G30</f>
        <v>15</v>
      </c>
      <c r="F30" s="11"/>
      <c r="G30" s="14" t="n">
        <v>15</v>
      </c>
      <c r="H30" s="11" t="n">
        <f aca="false">+I30+J30</f>
        <v>14</v>
      </c>
      <c r="I30" s="14"/>
      <c r="J30" s="11" t="n">
        <v>14</v>
      </c>
      <c r="K30" s="14"/>
      <c r="L30" s="51"/>
    </row>
    <row r="31" customFormat="false" ht="12.75" hidden="false" customHeight="false" outlineLevel="0" collapsed="false">
      <c r="A31" s="10" t="s">
        <v>605</v>
      </c>
      <c r="B31" s="10" t="n">
        <f aca="false">+C31+D31</f>
        <v>51</v>
      </c>
      <c r="C31" s="15"/>
      <c r="D31" s="12" t="n">
        <v>51</v>
      </c>
      <c r="E31" s="15" t="n">
        <f aca="false">+F31+G31</f>
        <v>37</v>
      </c>
      <c r="F31" s="12"/>
      <c r="G31" s="15" t="n">
        <v>37</v>
      </c>
      <c r="H31" s="12" t="n">
        <f aca="false">+I31+J31</f>
        <v>34</v>
      </c>
      <c r="I31" s="15"/>
      <c r="J31" s="12" t="n">
        <v>34</v>
      </c>
      <c r="K31" s="15"/>
      <c r="L31" s="53"/>
    </row>
    <row r="32" customFormat="false" ht="12.75" hidden="false" customHeight="false" outlineLevel="0" collapsed="false">
      <c r="A32" s="22"/>
    </row>
    <row r="33" customFormat="false" ht="12.75" hidden="false" customHeight="false" outlineLevel="0" collapsed="false">
      <c r="A33" s="54" t="s">
        <v>915</v>
      </c>
    </row>
    <row r="34" customFormat="false" ht="12.75" hidden="false" customHeight="false" outlineLevel="0" collapsed="false">
      <c r="A34" s="59"/>
    </row>
    <row r="35" customFormat="false" ht="12.75" hidden="false" customHeight="false" outlineLevel="0" collapsed="false">
      <c r="A35" s="22"/>
    </row>
    <row r="36" customFormat="false" ht="12.75" hidden="false" customHeight="false" outlineLevel="0" collapsed="false">
      <c r="A36" s="59"/>
    </row>
    <row r="37" customFormat="false" ht="12.75" hidden="false" customHeight="false" outlineLevel="0" collapsed="false">
      <c r="A37" s="59"/>
    </row>
    <row r="38" customFormat="false" ht="12.75" hidden="false" customHeight="false" outlineLevel="0" collapsed="false">
      <c r="A38" s="22"/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59"/>
    </row>
    <row r="41" customFormat="false" ht="12.75" hidden="false" customHeight="false" outlineLevel="0" collapsed="false">
      <c r="A41" s="59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59"/>
    </row>
    <row r="44" customFormat="false" ht="12.75" hidden="false" customHeight="false" outlineLevel="0" collapsed="false">
      <c r="A44" s="59"/>
    </row>
  </sheetData>
  <mergeCells count="9">
    <mergeCell ref="B9:L9"/>
    <mergeCell ref="B10:D10"/>
    <mergeCell ref="E10:G10"/>
    <mergeCell ref="H10:J10"/>
    <mergeCell ref="K10:L10"/>
    <mergeCell ref="B11:B12"/>
    <mergeCell ref="E11:E12"/>
    <mergeCell ref="H11:H12"/>
    <mergeCell ref="K11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6.56"/>
    <col collapsed="false" customWidth="true" hidden="false" outlineLevel="0" max="3" min="3" style="0" width="6.28"/>
    <col collapsed="false" customWidth="true" hidden="false" outlineLevel="0" max="4" min="4" style="0" width="8.28"/>
    <col collapsed="false" customWidth="true" hidden="false" outlineLevel="0" max="5" min="5" style="0" width="6.7"/>
    <col collapsed="false" customWidth="true" hidden="false" outlineLevel="0" max="6" min="6" style="0" width="6.99"/>
    <col collapsed="false" customWidth="true" hidden="false" outlineLevel="0" max="7" min="7" style="0" width="8.14"/>
    <col collapsed="false" customWidth="true" hidden="false" outlineLevel="0" max="8" min="8" style="0" width="6.99"/>
    <col collapsed="false" customWidth="true" hidden="false" outlineLevel="0" max="9" min="9" style="0" width="6.56"/>
    <col collapsed="false" customWidth="true" hidden="false" outlineLevel="0" max="10" min="10" style="0" width="7.7"/>
    <col collapsed="false" customWidth="true" hidden="false" outlineLevel="0" max="11" min="11" style="0" width="6.7"/>
    <col collapsed="false" customWidth="true" hidden="false" outlineLevel="0" max="12" min="12" style="0" width="7.85"/>
  </cols>
  <sheetData>
    <row r="1" customFormat="false" ht="12.75" hidden="false" customHeight="false" outlineLevel="0" collapsed="false">
      <c r="A1" s="21" t="s">
        <v>878</v>
      </c>
    </row>
    <row r="2" customFormat="false" ht="12.75" hidden="false" customHeight="false" outlineLevel="0" collapsed="false">
      <c r="A2" s="21" t="s">
        <v>879</v>
      </c>
    </row>
    <row r="3" customFormat="false" ht="12.75" hidden="false" customHeight="false" outlineLevel="0" collapsed="false">
      <c r="A3" s="21"/>
    </row>
    <row r="4" customFormat="false" ht="12.75" hidden="false" customHeight="false" outlineLevel="0" collapsed="false">
      <c r="A4" s="21" t="s">
        <v>880</v>
      </c>
    </row>
    <row r="5" customFormat="false" ht="12.75" hidden="false" customHeight="false" outlineLevel="0" collapsed="false">
      <c r="A5" s="21"/>
    </row>
    <row r="6" customFormat="false" ht="12.75" hidden="false" customHeight="false" outlineLevel="0" collapsed="false">
      <c r="A6" s="22" t="s">
        <v>881</v>
      </c>
    </row>
    <row r="7" customFormat="false" ht="12.75" hidden="false" customHeight="false" outlineLevel="0" collapsed="false">
      <c r="A7" s="21" t="s">
        <v>882</v>
      </c>
    </row>
    <row r="8" customFormat="false" ht="12.75" hidden="false" customHeight="false" outlineLevel="0" collapsed="false">
      <c r="A8" s="21"/>
    </row>
    <row r="9" customFormat="false" ht="12.75" hidden="false" customHeight="false" outlineLevel="0" collapsed="false">
      <c r="A9" s="23"/>
      <c r="B9" s="24" t="s">
        <v>883</v>
      </c>
      <c r="C9" s="24"/>
      <c r="D9" s="24"/>
      <c r="E9" s="24"/>
      <c r="F9" s="24"/>
      <c r="G9" s="24"/>
      <c r="H9" s="24"/>
      <c r="I9" s="24"/>
      <c r="J9" s="24"/>
      <c r="K9" s="24"/>
      <c r="L9" s="24"/>
    </row>
    <row r="10" customFormat="false" ht="12.75" hidden="false" customHeight="false" outlineLevel="0" collapsed="false">
      <c r="A10" s="25" t="s">
        <v>884</v>
      </c>
      <c r="B10" s="26" t="s">
        <v>885</v>
      </c>
      <c r="C10" s="26"/>
      <c r="D10" s="26"/>
      <c r="E10" s="27" t="s">
        <v>886</v>
      </c>
      <c r="F10" s="27"/>
      <c r="G10" s="27"/>
      <c r="H10" s="27" t="s">
        <v>887</v>
      </c>
      <c r="I10" s="27"/>
      <c r="J10" s="27"/>
      <c r="K10" s="28" t="s">
        <v>888</v>
      </c>
      <c r="L10" s="28"/>
    </row>
    <row r="11" customFormat="false" ht="12.75" hidden="false" customHeight="false" outlineLevel="0" collapsed="false">
      <c r="A11" s="29" t="s">
        <v>889</v>
      </c>
      <c r="B11" s="30" t="s">
        <v>890</v>
      </c>
      <c r="C11" s="31" t="s">
        <v>891</v>
      </c>
      <c r="D11" s="32" t="s">
        <v>892</v>
      </c>
      <c r="E11" s="33" t="s">
        <v>890</v>
      </c>
      <c r="F11" s="32" t="s">
        <v>891</v>
      </c>
      <c r="G11" s="31" t="s">
        <v>892</v>
      </c>
      <c r="H11" s="30" t="s">
        <v>890</v>
      </c>
      <c r="I11" s="31" t="s">
        <v>891</v>
      </c>
      <c r="J11" s="32" t="s">
        <v>892</v>
      </c>
      <c r="K11" s="33" t="s">
        <v>890</v>
      </c>
      <c r="L11" s="34" t="s">
        <v>892</v>
      </c>
    </row>
    <row r="12" s="4" customFormat="true" ht="12.75" hidden="false" customHeight="false" outlineLevel="0" collapsed="false">
      <c r="A12" s="35"/>
      <c r="B12" s="30"/>
      <c r="C12" s="36" t="s">
        <v>893</v>
      </c>
      <c r="D12" s="37" t="s">
        <v>893</v>
      </c>
      <c r="E12" s="33"/>
      <c r="F12" s="37" t="s">
        <v>893</v>
      </c>
      <c r="G12" s="36" t="s">
        <v>893</v>
      </c>
      <c r="H12" s="30"/>
      <c r="I12" s="36" t="s">
        <v>893</v>
      </c>
      <c r="J12" s="37" t="s">
        <v>893</v>
      </c>
      <c r="K12" s="33"/>
      <c r="L12" s="38" t="s">
        <v>893</v>
      </c>
    </row>
    <row r="13" customFormat="false" ht="12.75" hidden="false" customHeight="false" outlineLevel="0" collapsed="false">
      <c r="A13" s="40" t="s">
        <v>956</v>
      </c>
      <c r="B13" s="41" t="n">
        <f aca="false">+C13+D13</f>
        <v>14528</v>
      </c>
      <c r="C13" s="42" t="n">
        <f aca="false">SUM(C14:C31)</f>
        <v>862</v>
      </c>
      <c r="D13" s="43" t="n">
        <f aca="false">SUM(D14:D31)</f>
        <v>13666</v>
      </c>
      <c r="E13" s="42" t="n">
        <f aca="false">+F13+G13</f>
        <v>12047</v>
      </c>
      <c r="F13" s="43"/>
      <c r="G13" s="42" t="n">
        <f aca="false">SUM(G14:G31)</f>
        <v>12047</v>
      </c>
      <c r="H13" s="43" t="n">
        <f aca="false">+I13+J13</f>
        <v>9774</v>
      </c>
      <c r="I13" s="42"/>
      <c r="J13" s="41" t="n">
        <f aca="false">SUM(J14:J31)</f>
        <v>9774</v>
      </c>
      <c r="K13" s="42" t="n">
        <f aca="false">+L13</f>
        <v>2689</v>
      </c>
      <c r="L13" s="44" t="n">
        <f aca="false">SUM(L14:L31)</f>
        <v>2689</v>
      </c>
    </row>
    <row r="14" customFormat="false" ht="12.75" hidden="false" customHeight="false" outlineLevel="0" collapsed="false">
      <c r="A14" s="9" t="s">
        <v>379</v>
      </c>
      <c r="B14" s="9" t="n">
        <f aca="false">+C14+D14</f>
        <v>2857</v>
      </c>
      <c r="C14" s="14" t="n">
        <v>811</v>
      </c>
      <c r="D14" s="11" t="n">
        <v>2046</v>
      </c>
      <c r="E14" s="14" t="n">
        <f aca="false">+F14+G14</f>
        <v>2567</v>
      </c>
      <c r="F14" s="11"/>
      <c r="G14" s="14" t="n">
        <v>2567</v>
      </c>
      <c r="H14" s="11" t="n">
        <f aca="false">+I14+J14</f>
        <v>2319</v>
      </c>
      <c r="I14" s="14"/>
      <c r="J14" s="11" t="n">
        <v>2319</v>
      </c>
      <c r="K14" s="14" t="n">
        <f aca="false">+L14</f>
        <v>859</v>
      </c>
      <c r="L14" s="51" t="n">
        <f aca="false">10+849</f>
        <v>859</v>
      </c>
    </row>
    <row r="15" customFormat="false" ht="12.75" hidden="false" customHeight="false" outlineLevel="0" collapsed="false">
      <c r="A15" s="9" t="s">
        <v>110</v>
      </c>
      <c r="B15" s="9" t="n">
        <f aca="false">+C15+D15</f>
        <v>466</v>
      </c>
      <c r="C15" s="14" t="n">
        <v>51</v>
      </c>
      <c r="D15" s="11" t="n">
        <v>415</v>
      </c>
      <c r="E15" s="14" t="n">
        <f aca="false">+F15+G15</f>
        <v>380</v>
      </c>
      <c r="F15" s="11"/>
      <c r="G15" s="14" t="n">
        <v>380</v>
      </c>
      <c r="H15" s="11" t="n">
        <f aca="false">+I15+J15</f>
        <v>292</v>
      </c>
      <c r="I15" s="14"/>
      <c r="J15" s="11" t="n">
        <v>292</v>
      </c>
      <c r="K15" s="14" t="n">
        <f aca="false">+L15</f>
        <v>82</v>
      </c>
      <c r="L15" s="51" t="n">
        <v>82</v>
      </c>
    </row>
    <row r="16" customFormat="false" ht="12.75" hidden="false" customHeight="false" outlineLevel="0" collapsed="false">
      <c r="A16" s="9" t="s">
        <v>607</v>
      </c>
      <c r="B16" s="9" t="n">
        <f aca="false">+C16+D16</f>
        <v>1316</v>
      </c>
      <c r="C16" s="14"/>
      <c r="D16" s="11" t="n">
        <v>1316</v>
      </c>
      <c r="E16" s="14" t="n">
        <f aca="false">+F16+G16</f>
        <v>1150</v>
      </c>
      <c r="F16" s="11"/>
      <c r="G16" s="14" t="n">
        <v>1150</v>
      </c>
      <c r="H16" s="11" t="n">
        <f aca="false">+I16+J16</f>
        <v>930</v>
      </c>
      <c r="I16" s="14"/>
      <c r="J16" s="11" t="n">
        <v>930</v>
      </c>
      <c r="K16" s="14" t="n">
        <f aca="false">+L16</f>
        <v>223</v>
      </c>
      <c r="L16" s="51" t="n">
        <f aca="false">13+210</f>
        <v>223</v>
      </c>
    </row>
    <row r="17" customFormat="false" ht="12.75" hidden="false" customHeight="false" outlineLevel="0" collapsed="false">
      <c r="A17" s="9" t="s">
        <v>609</v>
      </c>
      <c r="B17" s="9" t="n">
        <f aca="false">+C17+D17</f>
        <v>1445</v>
      </c>
      <c r="C17" s="14"/>
      <c r="D17" s="11" t="n">
        <v>1445</v>
      </c>
      <c r="E17" s="14" t="n">
        <f aca="false">+F17+G17</f>
        <v>1096</v>
      </c>
      <c r="F17" s="11"/>
      <c r="G17" s="14" t="n">
        <v>1096</v>
      </c>
      <c r="H17" s="11" t="n">
        <f aca="false">+I17+J17</f>
        <v>921</v>
      </c>
      <c r="I17" s="14"/>
      <c r="J17" s="11" t="n">
        <v>921</v>
      </c>
      <c r="K17" s="14" t="n">
        <f aca="false">+L17</f>
        <v>281</v>
      </c>
      <c r="L17" s="51" t="n">
        <v>281</v>
      </c>
    </row>
    <row r="18" customFormat="false" ht="12.75" hidden="false" customHeight="false" outlineLevel="0" collapsed="false">
      <c r="A18" s="9" t="s">
        <v>142</v>
      </c>
      <c r="B18" s="9" t="n">
        <f aca="false">+C18+D18</f>
        <v>231</v>
      </c>
      <c r="C18" s="14"/>
      <c r="D18" s="11" t="n">
        <v>231</v>
      </c>
      <c r="E18" s="14" t="n">
        <f aca="false">+F18+G18</f>
        <v>205</v>
      </c>
      <c r="F18" s="11"/>
      <c r="G18" s="14" t="n">
        <v>205</v>
      </c>
      <c r="H18" s="11" t="n">
        <f aca="false">+I18+J18</f>
        <v>159</v>
      </c>
      <c r="I18" s="14"/>
      <c r="J18" s="11" t="n">
        <v>159</v>
      </c>
      <c r="K18" s="14" t="n">
        <f aca="false">+L18</f>
        <v>85</v>
      </c>
      <c r="L18" s="51" t="n">
        <v>85</v>
      </c>
    </row>
    <row r="19" customFormat="false" ht="13.5" hidden="false" customHeight="true" outlineLevel="0" collapsed="false">
      <c r="A19" s="9" t="s">
        <v>480</v>
      </c>
      <c r="B19" s="9" t="n">
        <f aca="false">+C19+D19</f>
        <v>127</v>
      </c>
      <c r="C19" s="14"/>
      <c r="D19" s="11" t="n">
        <v>127</v>
      </c>
      <c r="E19" s="14" t="n">
        <f aca="false">+F19+G19</f>
        <v>116</v>
      </c>
      <c r="F19" s="11"/>
      <c r="G19" s="14" t="n">
        <v>116</v>
      </c>
      <c r="H19" s="11" t="n">
        <f aca="false">+I19+J19</f>
        <v>94</v>
      </c>
      <c r="I19" s="14"/>
      <c r="J19" s="11" t="n">
        <v>94</v>
      </c>
      <c r="K19" s="14" t="n">
        <f aca="false">+L19</f>
        <v>25</v>
      </c>
      <c r="L19" s="51" t="n">
        <v>25</v>
      </c>
    </row>
    <row r="20" customFormat="false" ht="12.75" hidden="false" customHeight="false" outlineLevel="0" collapsed="false">
      <c r="A20" s="9" t="s">
        <v>611</v>
      </c>
      <c r="B20" s="9" t="n">
        <f aca="false">+C20+D20</f>
        <v>1370</v>
      </c>
      <c r="C20" s="14"/>
      <c r="D20" s="11" t="n">
        <v>1370</v>
      </c>
      <c r="E20" s="14" t="n">
        <f aca="false">+F20+G20</f>
        <v>877</v>
      </c>
      <c r="F20" s="11"/>
      <c r="G20" s="14" t="n">
        <v>877</v>
      </c>
      <c r="H20" s="11" t="n">
        <f aca="false">+I20+J20</f>
        <v>629</v>
      </c>
      <c r="I20" s="14"/>
      <c r="J20" s="11" t="n">
        <v>629</v>
      </c>
      <c r="K20" s="14" t="n">
        <f aca="false">+L20</f>
        <v>143</v>
      </c>
      <c r="L20" s="51" t="n">
        <v>143</v>
      </c>
    </row>
    <row r="21" customFormat="false" ht="12.75" hidden="false" customHeight="false" outlineLevel="0" collapsed="false">
      <c r="A21" s="9" t="s">
        <v>441</v>
      </c>
      <c r="B21" s="9" t="n">
        <f aca="false">+C21+D21</f>
        <v>119</v>
      </c>
      <c r="C21" s="14"/>
      <c r="D21" s="11" t="n">
        <v>119</v>
      </c>
      <c r="E21" s="14" t="n">
        <f aca="false">+F21+G21</f>
        <v>85</v>
      </c>
      <c r="F21" s="11"/>
      <c r="G21" s="14" t="n">
        <v>85</v>
      </c>
      <c r="H21" s="11" t="n">
        <f aca="false">+I21+J21</f>
        <v>62</v>
      </c>
      <c r="I21" s="14"/>
      <c r="J21" s="11" t="n">
        <v>62</v>
      </c>
      <c r="K21" s="14" t="n">
        <f aca="false">+L21</f>
        <v>17</v>
      </c>
      <c r="L21" s="51" t="n">
        <v>17</v>
      </c>
    </row>
    <row r="22" customFormat="false" ht="12.75" hidden="false" customHeight="false" outlineLevel="0" collapsed="false">
      <c r="A22" s="9" t="s">
        <v>613</v>
      </c>
      <c r="B22" s="9" t="n">
        <f aca="false">+C22+D22</f>
        <v>688</v>
      </c>
      <c r="C22" s="14"/>
      <c r="D22" s="11" t="n">
        <v>688</v>
      </c>
      <c r="E22" s="14" t="n">
        <f aca="false">+F22+G22</f>
        <v>541</v>
      </c>
      <c r="F22" s="11"/>
      <c r="G22" s="14" t="n">
        <v>541</v>
      </c>
      <c r="H22" s="11" t="n">
        <f aca="false">+I22+J22</f>
        <v>411</v>
      </c>
      <c r="I22" s="14"/>
      <c r="J22" s="11" t="n">
        <v>411</v>
      </c>
      <c r="K22" s="14" t="n">
        <f aca="false">+L22</f>
        <v>119</v>
      </c>
      <c r="L22" s="51" t="n">
        <v>119</v>
      </c>
    </row>
    <row r="23" customFormat="false" ht="12.75" hidden="false" customHeight="false" outlineLevel="0" collapsed="false">
      <c r="A23" s="9" t="s">
        <v>164</v>
      </c>
      <c r="B23" s="9" t="n">
        <f aca="false">+C23+D23</f>
        <v>1104</v>
      </c>
      <c r="C23" s="14"/>
      <c r="D23" s="11" t="n">
        <v>1104</v>
      </c>
      <c r="E23" s="14" t="n">
        <f aca="false">+F23+G23</f>
        <v>896</v>
      </c>
      <c r="F23" s="11"/>
      <c r="G23" s="14" t="n">
        <v>896</v>
      </c>
      <c r="H23" s="11" t="n">
        <f aca="false">+I23+J23</f>
        <v>721</v>
      </c>
      <c r="I23" s="14"/>
      <c r="J23" s="11" t="n">
        <v>721</v>
      </c>
      <c r="K23" s="14" t="n">
        <f aca="false">+L23</f>
        <v>170</v>
      </c>
      <c r="L23" s="51" t="n">
        <v>170</v>
      </c>
    </row>
    <row r="24" customFormat="false" ht="12.75" hidden="false" customHeight="false" outlineLevel="0" collapsed="false">
      <c r="A24" s="9" t="s">
        <v>615</v>
      </c>
      <c r="B24" s="9" t="n">
        <f aca="false">+C24+D24</f>
        <v>158</v>
      </c>
      <c r="C24" s="14"/>
      <c r="D24" s="11" t="n">
        <v>158</v>
      </c>
      <c r="E24" s="14" t="n">
        <f aca="false">+F24+G24</f>
        <v>128</v>
      </c>
      <c r="F24" s="11"/>
      <c r="G24" s="14" t="n">
        <v>128</v>
      </c>
      <c r="H24" s="11" t="n">
        <f aca="false">+I24+J24</f>
        <v>93</v>
      </c>
      <c r="I24" s="14"/>
      <c r="J24" s="11" t="n">
        <v>93</v>
      </c>
      <c r="K24" s="14" t="n">
        <f aca="false">+L24</f>
        <v>49</v>
      </c>
      <c r="L24" s="51" t="n">
        <v>49</v>
      </c>
    </row>
    <row r="25" customFormat="false" ht="12.75" hidden="false" customHeight="false" outlineLevel="0" collapsed="false">
      <c r="A25" s="9" t="s">
        <v>206</v>
      </c>
      <c r="B25" s="9" t="n">
        <f aca="false">+C25+D25</f>
        <v>483</v>
      </c>
      <c r="C25" s="14"/>
      <c r="D25" s="11" t="n">
        <v>483</v>
      </c>
      <c r="E25" s="14" t="n">
        <f aca="false">+F25+G25</f>
        <v>449</v>
      </c>
      <c r="F25" s="11"/>
      <c r="G25" s="14" t="n">
        <v>449</v>
      </c>
      <c r="H25" s="11" t="n">
        <f aca="false">+I25+J25</f>
        <v>380</v>
      </c>
      <c r="I25" s="14"/>
      <c r="J25" s="11" t="n">
        <v>380</v>
      </c>
      <c r="K25" s="14" t="n">
        <f aca="false">+L25</f>
        <v>67</v>
      </c>
      <c r="L25" s="51" t="n">
        <v>67</v>
      </c>
    </row>
    <row r="26" customFormat="false" ht="12.75" hidden="false" customHeight="false" outlineLevel="0" collapsed="false">
      <c r="A26" s="9" t="s">
        <v>617</v>
      </c>
      <c r="B26" s="9" t="n">
        <f aca="false">+C26+D26</f>
        <v>150</v>
      </c>
      <c r="C26" s="14"/>
      <c r="D26" s="11" t="n">
        <v>150</v>
      </c>
      <c r="E26" s="14" t="n">
        <f aca="false">+F26+G26</f>
        <v>107</v>
      </c>
      <c r="F26" s="11"/>
      <c r="G26" s="14" t="n">
        <v>107</v>
      </c>
      <c r="H26" s="11" t="n">
        <f aca="false">+I26+J26</f>
        <v>72</v>
      </c>
      <c r="I26" s="14"/>
      <c r="J26" s="11" t="n">
        <v>72</v>
      </c>
      <c r="K26" s="14" t="n">
        <f aca="false">+L26</f>
        <v>20</v>
      </c>
      <c r="L26" s="51" t="n">
        <v>20</v>
      </c>
    </row>
    <row r="27" customFormat="false" ht="12.75" hidden="false" customHeight="false" outlineLevel="0" collapsed="false">
      <c r="A27" s="9" t="s">
        <v>455</v>
      </c>
      <c r="B27" s="9" t="n">
        <f aca="false">+C27+D27</f>
        <v>1229</v>
      </c>
      <c r="C27" s="14"/>
      <c r="D27" s="11" t="n">
        <v>1229</v>
      </c>
      <c r="E27" s="14" t="n">
        <f aca="false">+F27+G27</f>
        <v>959</v>
      </c>
      <c r="F27" s="11"/>
      <c r="G27" s="14" t="n">
        <v>959</v>
      </c>
      <c r="H27" s="11" t="n">
        <f aca="false">+I27+J27</f>
        <v>721</v>
      </c>
      <c r="I27" s="14"/>
      <c r="J27" s="11" t="n">
        <v>721</v>
      </c>
      <c r="K27" s="14" t="n">
        <f aca="false">+L27</f>
        <v>151</v>
      </c>
      <c r="L27" s="51" t="n">
        <v>151</v>
      </c>
    </row>
    <row r="28" customFormat="false" ht="12.75" hidden="false" customHeight="false" outlineLevel="0" collapsed="false">
      <c r="A28" s="9" t="s">
        <v>619</v>
      </c>
      <c r="B28" s="9" t="n">
        <f aca="false">+C28+D28</f>
        <v>2051</v>
      </c>
      <c r="C28" s="14"/>
      <c r="D28" s="11" t="n">
        <v>2051</v>
      </c>
      <c r="E28" s="14" t="n">
        <f aca="false">+F28+G28</f>
        <v>1876</v>
      </c>
      <c r="F28" s="11"/>
      <c r="G28" s="14" t="n">
        <v>1876</v>
      </c>
      <c r="H28" s="11" t="n">
        <f aca="false">+I28+J28</f>
        <v>1468</v>
      </c>
      <c r="I28" s="14"/>
      <c r="J28" s="11" t="n">
        <v>1468</v>
      </c>
      <c r="K28" s="14" t="n">
        <f aca="false">+L28</f>
        <v>290</v>
      </c>
      <c r="L28" s="51" t="n">
        <v>290</v>
      </c>
    </row>
    <row r="29" customFormat="false" ht="12.75" hidden="false" customHeight="false" outlineLevel="0" collapsed="false">
      <c r="A29" s="9" t="s">
        <v>621</v>
      </c>
      <c r="B29" s="9" t="n">
        <f aca="false">+C29+D29</f>
        <v>125</v>
      </c>
      <c r="C29" s="14"/>
      <c r="D29" s="11" t="n">
        <v>125</v>
      </c>
      <c r="E29" s="14" t="n">
        <f aca="false">+F29+G29</f>
        <v>107</v>
      </c>
      <c r="F29" s="11"/>
      <c r="G29" s="14" t="n">
        <v>107</v>
      </c>
      <c r="H29" s="11" t="n">
        <f aca="false">+I29+J29</f>
        <v>114</v>
      </c>
      <c r="I29" s="14"/>
      <c r="J29" s="11" t="n">
        <v>114</v>
      </c>
      <c r="K29" s="14" t="n">
        <f aca="false">+L29</f>
        <v>20</v>
      </c>
      <c r="L29" s="51" t="n">
        <v>20</v>
      </c>
    </row>
    <row r="30" customFormat="false" ht="12.75" hidden="false" customHeight="false" outlineLevel="0" collapsed="false">
      <c r="A30" s="9" t="s">
        <v>622</v>
      </c>
      <c r="B30" s="9" t="n">
        <f aca="false">+C30+D30</f>
        <v>380</v>
      </c>
      <c r="C30" s="14"/>
      <c r="D30" s="11" t="n">
        <v>380</v>
      </c>
      <c r="E30" s="14" t="n">
        <f aca="false">+F30+G30</f>
        <v>313</v>
      </c>
      <c r="F30" s="11"/>
      <c r="G30" s="14" t="n">
        <v>313</v>
      </c>
      <c r="H30" s="11" t="n">
        <f aca="false">+I30+J30</f>
        <v>235</v>
      </c>
      <c r="I30" s="14"/>
      <c r="J30" s="11" t="n">
        <v>235</v>
      </c>
      <c r="K30" s="14" t="n">
        <f aca="false">+L30</f>
        <v>41</v>
      </c>
      <c r="L30" s="51" t="n">
        <v>41</v>
      </c>
    </row>
    <row r="31" customFormat="false" ht="12.75" hidden="false" customHeight="false" outlineLevel="0" collapsed="false">
      <c r="A31" s="10" t="s">
        <v>624</v>
      </c>
      <c r="B31" s="10" t="n">
        <f aca="false">+C31+D31</f>
        <v>229</v>
      </c>
      <c r="C31" s="15"/>
      <c r="D31" s="12" t="n">
        <v>229</v>
      </c>
      <c r="E31" s="15" t="n">
        <f aca="false">+F31+G31</f>
        <v>195</v>
      </c>
      <c r="F31" s="12"/>
      <c r="G31" s="15" t="n">
        <v>195</v>
      </c>
      <c r="H31" s="12" t="n">
        <f aca="false">+I31+J31</f>
        <v>153</v>
      </c>
      <c r="I31" s="15"/>
      <c r="J31" s="12" t="n">
        <v>153</v>
      </c>
      <c r="K31" s="15" t="n">
        <f aca="false">+L31</f>
        <v>47</v>
      </c>
      <c r="L31" s="53" t="n">
        <v>47</v>
      </c>
    </row>
    <row r="32" customFormat="false" ht="12.75" hidden="false" customHeight="false" outlineLevel="0" collapsed="false">
      <c r="A32" s="22"/>
    </row>
    <row r="33" customFormat="false" ht="12.75" hidden="false" customHeight="false" outlineLevel="0" collapsed="false">
      <c r="A33" s="54" t="s">
        <v>915</v>
      </c>
    </row>
    <row r="34" customFormat="false" ht="12.75" hidden="false" customHeight="false" outlineLevel="0" collapsed="false">
      <c r="A34" s="59"/>
    </row>
    <row r="35" customFormat="false" ht="12.75" hidden="false" customHeight="false" outlineLevel="0" collapsed="false">
      <c r="A35" s="22"/>
    </row>
    <row r="36" customFormat="false" ht="12.75" hidden="false" customHeight="false" outlineLevel="0" collapsed="false">
      <c r="A36" s="59"/>
    </row>
    <row r="37" customFormat="false" ht="12.75" hidden="false" customHeight="false" outlineLevel="0" collapsed="false">
      <c r="A37" s="59"/>
    </row>
    <row r="38" customFormat="false" ht="12.75" hidden="false" customHeight="false" outlineLevel="0" collapsed="false">
      <c r="A38" s="59"/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59"/>
    </row>
    <row r="41" customFormat="false" ht="12.75" hidden="false" customHeight="false" outlineLevel="0" collapsed="false">
      <c r="A41" s="59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59"/>
    </row>
    <row r="44" customFormat="false" ht="12.75" hidden="false" customHeight="false" outlineLevel="0" collapsed="false">
      <c r="A44" s="59"/>
    </row>
  </sheetData>
  <mergeCells count="9">
    <mergeCell ref="B9:L9"/>
    <mergeCell ref="B10:D10"/>
    <mergeCell ref="E10:G10"/>
    <mergeCell ref="H10:J10"/>
    <mergeCell ref="K10:L10"/>
    <mergeCell ref="B11:B12"/>
    <mergeCell ref="E11:E12"/>
    <mergeCell ref="H11:H12"/>
    <mergeCell ref="K11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K13" activeCellId="0" sqref="K13:K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6.99"/>
    <col collapsed="false" customWidth="true" hidden="false" outlineLevel="0" max="3" min="3" style="0" width="7.14"/>
    <col collapsed="false" customWidth="true" hidden="false" outlineLevel="0" max="4" min="4" style="0" width="8.41"/>
    <col collapsed="false" customWidth="true" hidden="false" outlineLevel="0" max="5" min="5" style="0" width="6.41"/>
    <col collapsed="false" customWidth="true" hidden="false" outlineLevel="0" max="6" min="6" style="0" width="7.14"/>
    <col collapsed="false" customWidth="true" hidden="false" outlineLevel="0" max="7" min="7" style="0" width="7.28"/>
    <col collapsed="false" customWidth="true" hidden="false" outlineLevel="0" max="8" min="8" style="0" width="6.56"/>
    <col collapsed="false" customWidth="true" hidden="false" outlineLevel="0" max="9" min="9" style="0" width="6.7"/>
    <col collapsed="false" customWidth="true" hidden="false" outlineLevel="0" max="10" min="10" style="0" width="8.28"/>
    <col collapsed="false" customWidth="true" hidden="false" outlineLevel="0" max="11" min="11" style="0" width="6.28"/>
    <col collapsed="false" customWidth="true" hidden="false" outlineLevel="0" max="12" min="12" style="0" width="8.28"/>
  </cols>
  <sheetData>
    <row r="1" customFormat="false" ht="12.75" hidden="false" customHeight="false" outlineLevel="0" collapsed="false">
      <c r="A1" s="21" t="s">
        <v>878</v>
      </c>
    </row>
    <row r="2" customFormat="false" ht="12.75" hidden="false" customHeight="false" outlineLevel="0" collapsed="false">
      <c r="A2" s="21" t="s">
        <v>879</v>
      </c>
    </row>
    <row r="3" customFormat="false" ht="12.75" hidden="false" customHeight="false" outlineLevel="0" collapsed="false">
      <c r="A3" s="21"/>
    </row>
    <row r="4" customFormat="false" ht="12.75" hidden="false" customHeight="false" outlineLevel="0" collapsed="false">
      <c r="A4" s="21" t="s">
        <v>880</v>
      </c>
    </row>
    <row r="5" customFormat="false" ht="12.75" hidden="false" customHeight="false" outlineLevel="0" collapsed="false">
      <c r="A5" s="21"/>
    </row>
    <row r="6" customFormat="false" ht="12.75" hidden="false" customHeight="false" outlineLevel="0" collapsed="false">
      <c r="A6" s="22" t="s">
        <v>881</v>
      </c>
    </row>
    <row r="7" customFormat="false" ht="12.75" hidden="false" customHeight="false" outlineLevel="0" collapsed="false">
      <c r="A7" s="21" t="s">
        <v>882</v>
      </c>
    </row>
    <row r="8" customFormat="false" ht="12.75" hidden="false" customHeight="false" outlineLevel="0" collapsed="false">
      <c r="A8" s="21"/>
    </row>
    <row r="9" customFormat="false" ht="12.75" hidden="false" customHeight="false" outlineLevel="0" collapsed="false">
      <c r="A9" s="23"/>
      <c r="B9" s="24" t="s">
        <v>883</v>
      </c>
      <c r="C9" s="24"/>
      <c r="D9" s="24"/>
      <c r="E9" s="24"/>
      <c r="F9" s="24"/>
      <c r="G9" s="24"/>
      <c r="H9" s="24"/>
      <c r="I9" s="24"/>
      <c r="J9" s="24"/>
      <c r="K9" s="24"/>
      <c r="L9" s="24"/>
    </row>
    <row r="10" customFormat="false" ht="12.75" hidden="false" customHeight="false" outlineLevel="0" collapsed="false">
      <c r="A10" s="25" t="s">
        <v>884</v>
      </c>
      <c r="B10" s="26" t="s">
        <v>885</v>
      </c>
      <c r="C10" s="26"/>
      <c r="D10" s="26"/>
      <c r="E10" s="27" t="s">
        <v>886</v>
      </c>
      <c r="F10" s="27"/>
      <c r="G10" s="27"/>
      <c r="H10" s="27" t="s">
        <v>887</v>
      </c>
      <c r="I10" s="27"/>
      <c r="J10" s="27"/>
      <c r="K10" s="28" t="s">
        <v>888</v>
      </c>
      <c r="L10" s="28"/>
    </row>
    <row r="11" customFormat="false" ht="12.75" hidden="false" customHeight="false" outlineLevel="0" collapsed="false">
      <c r="A11" s="29" t="s">
        <v>889</v>
      </c>
      <c r="B11" s="30" t="s">
        <v>890</v>
      </c>
      <c r="C11" s="31" t="s">
        <v>891</v>
      </c>
      <c r="D11" s="32" t="s">
        <v>892</v>
      </c>
      <c r="E11" s="33" t="s">
        <v>890</v>
      </c>
      <c r="F11" s="32" t="s">
        <v>891</v>
      </c>
      <c r="G11" s="31" t="s">
        <v>892</v>
      </c>
      <c r="H11" s="30" t="s">
        <v>890</v>
      </c>
      <c r="I11" s="31" t="s">
        <v>891</v>
      </c>
      <c r="J11" s="32" t="s">
        <v>892</v>
      </c>
      <c r="K11" s="33" t="s">
        <v>890</v>
      </c>
      <c r="L11" s="34" t="s">
        <v>892</v>
      </c>
    </row>
    <row r="12" s="4" customFormat="true" ht="12.75" hidden="false" customHeight="false" outlineLevel="0" collapsed="false">
      <c r="A12" s="35"/>
      <c r="B12" s="30"/>
      <c r="C12" s="36" t="s">
        <v>893</v>
      </c>
      <c r="D12" s="37" t="s">
        <v>893</v>
      </c>
      <c r="E12" s="33"/>
      <c r="F12" s="37" t="s">
        <v>893</v>
      </c>
      <c r="G12" s="36" t="s">
        <v>893</v>
      </c>
      <c r="H12" s="30"/>
      <c r="I12" s="36" t="s">
        <v>893</v>
      </c>
      <c r="J12" s="37" t="s">
        <v>893</v>
      </c>
      <c r="K12" s="33"/>
      <c r="L12" s="38" t="s">
        <v>893</v>
      </c>
    </row>
    <row r="13" customFormat="false" ht="12.75" hidden="false" customHeight="false" outlineLevel="0" collapsed="false">
      <c r="A13" s="40" t="s">
        <v>957</v>
      </c>
      <c r="B13" s="41" t="n">
        <f aca="false">+C13+D13</f>
        <v>7185</v>
      </c>
      <c r="C13" s="42"/>
      <c r="D13" s="42" t="n">
        <f aca="false">SUM(D14:D30)</f>
        <v>7185</v>
      </c>
      <c r="E13" s="43" t="n">
        <f aca="false">+F13+G13</f>
        <v>5689</v>
      </c>
      <c r="F13" s="42"/>
      <c r="G13" s="43" t="n">
        <f aca="false">SUM(G14:G30)</f>
        <v>5689</v>
      </c>
      <c r="H13" s="42" t="n">
        <f aca="false">+I13+J13</f>
        <v>4663</v>
      </c>
      <c r="I13" s="43"/>
      <c r="J13" s="41" t="n">
        <f aca="false">SUM(J14:J30)</f>
        <v>4663</v>
      </c>
      <c r="K13" s="42" t="n">
        <f aca="false">+L13</f>
        <v>486</v>
      </c>
      <c r="L13" s="44" t="n">
        <f aca="false">SUM(L14:L30)</f>
        <v>486</v>
      </c>
    </row>
    <row r="14" customFormat="false" ht="12.75" hidden="false" customHeight="false" outlineLevel="0" collapsed="false">
      <c r="A14" s="13" t="s">
        <v>626</v>
      </c>
      <c r="B14" s="9" t="n">
        <f aca="false">+C14+D14</f>
        <v>335</v>
      </c>
      <c r="C14" s="14"/>
      <c r="D14" s="11" t="n">
        <v>335</v>
      </c>
      <c r="E14" s="11" t="n">
        <f aca="false">+F14+G14</f>
        <v>262</v>
      </c>
      <c r="F14" s="14"/>
      <c r="G14" s="11" t="n">
        <v>262</v>
      </c>
      <c r="H14" s="14" t="n">
        <f aca="false">+I14+J14</f>
        <v>198</v>
      </c>
      <c r="I14" s="51"/>
      <c r="J14" s="11" t="n">
        <v>198</v>
      </c>
      <c r="K14" s="14" t="n">
        <f aca="false">+L14</f>
        <v>21</v>
      </c>
      <c r="L14" s="51" t="n">
        <v>21</v>
      </c>
    </row>
    <row r="15" customFormat="false" ht="12.75" hidden="false" customHeight="false" outlineLevel="0" collapsed="false">
      <c r="A15" s="14" t="s">
        <v>628</v>
      </c>
      <c r="B15" s="9" t="n">
        <f aca="false">+C15+D15</f>
        <v>267</v>
      </c>
      <c r="C15" s="14"/>
      <c r="D15" s="11" t="n">
        <v>267</v>
      </c>
      <c r="E15" s="11" t="n">
        <f aca="false">+F15+G15</f>
        <v>214</v>
      </c>
      <c r="F15" s="14"/>
      <c r="G15" s="11" t="n">
        <v>214</v>
      </c>
      <c r="H15" s="14" t="n">
        <f aca="false">+I15+J15</f>
        <v>199</v>
      </c>
      <c r="I15" s="51"/>
      <c r="J15" s="11" t="n">
        <v>199</v>
      </c>
      <c r="K15" s="14" t="n">
        <f aca="false">+L15</f>
        <v>25</v>
      </c>
      <c r="L15" s="51" t="n">
        <v>25</v>
      </c>
    </row>
    <row r="16" customFormat="false" ht="12.75" hidden="false" customHeight="false" outlineLevel="0" collapsed="false">
      <c r="A16" s="14" t="s">
        <v>630</v>
      </c>
      <c r="B16" s="9" t="n">
        <f aca="false">+C16+D16</f>
        <v>205</v>
      </c>
      <c r="C16" s="14"/>
      <c r="D16" s="11" t="n">
        <v>205</v>
      </c>
      <c r="E16" s="11" t="n">
        <f aca="false">+F16+G16</f>
        <v>156</v>
      </c>
      <c r="F16" s="14"/>
      <c r="G16" s="11" t="n">
        <v>156</v>
      </c>
      <c r="H16" s="14" t="n">
        <f aca="false">+I16+J16</f>
        <v>121</v>
      </c>
      <c r="I16" s="51"/>
      <c r="J16" s="11" t="n">
        <v>121</v>
      </c>
      <c r="K16" s="14" t="n">
        <f aca="false">+L16</f>
        <v>12</v>
      </c>
      <c r="L16" s="51" t="n">
        <v>12</v>
      </c>
    </row>
    <row r="17" customFormat="false" ht="12.75" hidden="false" customHeight="false" outlineLevel="0" collapsed="false">
      <c r="A17" s="14" t="s">
        <v>379</v>
      </c>
      <c r="B17" s="9" t="n">
        <f aca="false">+C17+D17</f>
        <v>2645</v>
      </c>
      <c r="C17" s="14"/>
      <c r="D17" s="11" t="n">
        <v>2645</v>
      </c>
      <c r="E17" s="11" t="n">
        <f aca="false">+F17+G17</f>
        <v>2066</v>
      </c>
      <c r="F17" s="14"/>
      <c r="G17" s="11" t="n">
        <v>2066</v>
      </c>
      <c r="H17" s="14" t="n">
        <f aca="false">+I17+J17</f>
        <v>1712</v>
      </c>
      <c r="I17" s="51"/>
      <c r="J17" s="11" t="n">
        <v>1712</v>
      </c>
      <c r="K17" s="14" t="n">
        <f aca="false">+L17</f>
        <v>123</v>
      </c>
      <c r="L17" s="51" t="n">
        <v>123</v>
      </c>
    </row>
    <row r="18" customFormat="false" ht="12.75" hidden="false" customHeight="false" outlineLevel="0" collapsed="false">
      <c r="A18" s="14" t="s">
        <v>428</v>
      </c>
      <c r="B18" s="9" t="n">
        <f aca="false">+C18+D18</f>
        <v>54</v>
      </c>
      <c r="C18" s="14"/>
      <c r="D18" s="11" t="n">
        <v>54</v>
      </c>
      <c r="E18" s="11" t="n">
        <f aca="false">+F18+G18</f>
        <v>52</v>
      </c>
      <c r="F18" s="14"/>
      <c r="G18" s="11" t="n">
        <v>52</v>
      </c>
      <c r="H18" s="14" t="n">
        <f aca="false">+I18+J18</f>
        <v>43</v>
      </c>
      <c r="I18" s="51"/>
      <c r="J18" s="11" t="n">
        <v>43</v>
      </c>
      <c r="K18" s="14" t="n">
        <f aca="false">+L18</f>
        <v>0</v>
      </c>
      <c r="L18" s="51"/>
    </row>
    <row r="19" customFormat="false" ht="13.5" hidden="false" customHeight="true" outlineLevel="0" collapsed="false">
      <c r="A19" s="14" t="s">
        <v>632</v>
      </c>
      <c r="B19" s="9" t="n">
        <f aca="false">+C19+D19</f>
        <v>603</v>
      </c>
      <c r="C19" s="14"/>
      <c r="D19" s="11" t="n">
        <v>603</v>
      </c>
      <c r="E19" s="11" t="n">
        <f aca="false">+F19+G19</f>
        <v>438</v>
      </c>
      <c r="F19" s="14"/>
      <c r="G19" s="11" t="n">
        <v>438</v>
      </c>
      <c r="H19" s="14" t="n">
        <f aca="false">+I19+J19</f>
        <v>360</v>
      </c>
      <c r="I19" s="51"/>
      <c r="J19" s="11" t="n">
        <v>360</v>
      </c>
      <c r="K19" s="14" t="n">
        <f aca="false">+L19</f>
        <v>46</v>
      </c>
      <c r="L19" s="51" t="n">
        <v>46</v>
      </c>
    </row>
    <row r="20" customFormat="false" ht="12.75" hidden="false" customHeight="false" outlineLevel="0" collapsed="false">
      <c r="A20" s="14" t="s">
        <v>634</v>
      </c>
      <c r="B20" s="9" t="n">
        <f aca="false">+C20+D20</f>
        <v>152</v>
      </c>
      <c r="C20" s="14"/>
      <c r="D20" s="11" t="n">
        <v>152</v>
      </c>
      <c r="E20" s="11" t="n">
        <f aca="false">+F20+G20</f>
        <v>130</v>
      </c>
      <c r="F20" s="14"/>
      <c r="G20" s="11" t="n">
        <v>130</v>
      </c>
      <c r="H20" s="14" t="n">
        <f aca="false">+I20+J20</f>
        <v>91</v>
      </c>
      <c r="I20" s="51"/>
      <c r="J20" s="11" t="n">
        <v>91</v>
      </c>
      <c r="K20" s="14" t="n">
        <f aca="false">+L20</f>
        <v>7</v>
      </c>
      <c r="L20" s="51" t="n">
        <v>7</v>
      </c>
    </row>
    <row r="21" customFormat="false" ht="12.75" hidden="false" customHeight="false" outlineLevel="0" collapsed="false">
      <c r="A21" s="14" t="s">
        <v>636</v>
      </c>
      <c r="B21" s="9" t="n">
        <f aca="false">+C21+D21</f>
        <v>176</v>
      </c>
      <c r="C21" s="14"/>
      <c r="D21" s="11" t="n">
        <v>176</v>
      </c>
      <c r="E21" s="11" t="n">
        <f aca="false">+F21+G21</f>
        <v>123</v>
      </c>
      <c r="F21" s="14"/>
      <c r="G21" s="11" t="n">
        <v>123</v>
      </c>
      <c r="H21" s="14" t="n">
        <f aca="false">+I21+J21</f>
        <v>108</v>
      </c>
      <c r="I21" s="51"/>
      <c r="J21" s="11" t="n">
        <v>108</v>
      </c>
      <c r="K21" s="14" t="n">
        <f aca="false">+L21</f>
        <v>14</v>
      </c>
      <c r="L21" s="51" t="n">
        <v>14</v>
      </c>
    </row>
    <row r="22" customFormat="false" ht="12.75" hidden="false" customHeight="false" outlineLevel="0" collapsed="false">
      <c r="A22" s="14" t="s">
        <v>638</v>
      </c>
      <c r="B22" s="9" t="n">
        <f aca="false">+C22+D22</f>
        <v>473</v>
      </c>
      <c r="C22" s="14"/>
      <c r="D22" s="11" t="n">
        <v>473</v>
      </c>
      <c r="E22" s="11" t="n">
        <f aca="false">+F22+G22</f>
        <v>379</v>
      </c>
      <c r="F22" s="14"/>
      <c r="G22" s="11" t="n">
        <v>379</v>
      </c>
      <c r="H22" s="14" t="n">
        <f aca="false">+I22+J22</f>
        <v>290</v>
      </c>
      <c r="I22" s="51"/>
      <c r="J22" s="11" t="n">
        <v>290</v>
      </c>
      <c r="K22" s="14" t="n">
        <f aca="false">+L22</f>
        <v>44</v>
      </c>
      <c r="L22" s="51" t="n">
        <v>44</v>
      </c>
    </row>
    <row r="23" customFormat="false" ht="12.75" hidden="false" customHeight="false" outlineLevel="0" collapsed="false">
      <c r="A23" s="14" t="s">
        <v>152</v>
      </c>
      <c r="B23" s="9" t="n">
        <f aca="false">+C23+D23</f>
        <v>308</v>
      </c>
      <c r="C23" s="14"/>
      <c r="D23" s="11" t="n">
        <v>308</v>
      </c>
      <c r="E23" s="11" t="n">
        <f aca="false">+F23+G23</f>
        <v>255</v>
      </c>
      <c r="F23" s="14"/>
      <c r="G23" s="11" t="n">
        <v>255</v>
      </c>
      <c r="H23" s="14" t="n">
        <f aca="false">+I23+J23</f>
        <v>217</v>
      </c>
      <c r="I23" s="51"/>
      <c r="J23" s="11" t="n">
        <v>217</v>
      </c>
      <c r="K23" s="14" t="n">
        <f aca="false">+L23</f>
        <v>40</v>
      </c>
      <c r="L23" s="51" t="n">
        <v>40</v>
      </c>
    </row>
    <row r="24" customFormat="false" ht="12.75" hidden="false" customHeight="false" outlineLevel="0" collapsed="false">
      <c r="A24" s="14" t="s">
        <v>329</v>
      </c>
      <c r="B24" s="9" t="n">
        <f aca="false">+C24+D24</f>
        <v>260</v>
      </c>
      <c r="C24" s="14"/>
      <c r="D24" s="11" t="n">
        <v>260</v>
      </c>
      <c r="E24" s="11" t="n">
        <f aca="false">+F24+G24</f>
        <v>200</v>
      </c>
      <c r="F24" s="14"/>
      <c r="G24" s="11" t="n">
        <v>200</v>
      </c>
      <c r="H24" s="14" t="n">
        <f aca="false">+I24+J24</f>
        <v>153</v>
      </c>
      <c r="I24" s="51"/>
      <c r="J24" s="11" t="n">
        <v>153</v>
      </c>
      <c r="K24" s="14" t="n">
        <f aca="false">+L24</f>
        <v>23</v>
      </c>
      <c r="L24" s="51" t="n">
        <v>23</v>
      </c>
    </row>
    <row r="25" customFormat="false" ht="12.75" hidden="false" customHeight="false" outlineLevel="0" collapsed="false">
      <c r="A25" s="14" t="s">
        <v>640</v>
      </c>
      <c r="B25" s="9" t="n">
        <f aca="false">+C25+D25</f>
        <v>330</v>
      </c>
      <c r="C25" s="14"/>
      <c r="D25" s="11" t="n">
        <v>330</v>
      </c>
      <c r="E25" s="11" t="n">
        <f aca="false">+F25+G25</f>
        <v>209</v>
      </c>
      <c r="F25" s="14"/>
      <c r="G25" s="11" t="n">
        <v>209</v>
      </c>
      <c r="H25" s="14" t="n">
        <f aca="false">+I25+J25</f>
        <v>236</v>
      </c>
      <c r="I25" s="51"/>
      <c r="J25" s="11" t="n">
        <v>236</v>
      </c>
      <c r="K25" s="14" t="n">
        <f aca="false">+L25</f>
        <v>47</v>
      </c>
      <c r="L25" s="51" t="n">
        <v>47</v>
      </c>
    </row>
    <row r="26" customFormat="false" ht="12.75" hidden="false" customHeight="false" outlineLevel="0" collapsed="false">
      <c r="A26" s="14" t="s">
        <v>642</v>
      </c>
      <c r="B26" s="9" t="n">
        <f aca="false">+C26+D26</f>
        <v>667</v>
      </c>
      <c r="C26" s="14"/>
      <c r="D26" s="11" t="n">
        <v>667</v>
      </c>
      <c r="E26" s="11" t="n">
        <f aca="false">+F26+G26</f>
        <v>604</v>
      </c>
      <c r="F26" s="14"/>
      <c r="G26" s="11" t="n">
        <v>604</v>
      </c>
      <c r="H26" s="14" t="n">
        <f aca="false">+I26+J26</f>
        <v>463</v>
      </c>
      <c r="I26" s="51"/>
      <c r="J26" s="11" t="n">
        <v>463</v>
      </c>
      <c r="K26" s="14" t="n">
        <f aca="false">+L26</f>
        <v>29</v>
      </c>
      <c r="L26" s="51" t="n">
        <v>29</v>
      </c>
    </row>
    <row r="27" customFormat="false" ht="12.75" hidden="false" customHeight="false" outlineLevel="0" collapsed="false">
      <c r="A27" s="14" t="s">
        <v>644</v>
      </c>
      <c r="B27" s="9" t="n">
        <f aca="false">+C27+D27</f>
        <v>343</v>
      </c>
      <c r="C27" s="14"/>
      <c r="D27" s="11" t="n">
        <v>343</v>
      </c>
      <c r="E27" s="11" t="n">
        <f aca="false">+F27+G27</f>
        <v>301</v>
      </c>
      <c r="F27" s="14"/>
      <c r="G27" s="11" t="n">
        <v>301</v>
      </c>
      <c r="H27" s="14" t="n">
        <f aca="false">+I27+J27</f>
        <v>244</v>
      </c>
      <c r="I27" s="51"/>
      <c r="J27" s="11" t="n">
        <v>244</v>
      </c>
      <c r="K27" s="14" t="n">
        <f aca="false">+L27</f>
        <v>39</v>
      </c>
      <c r="L27" s="51" t="n">
        <v>39</v>
      </c>
    </row>
    <row r="28" customFormat="false" ht="12.75" hidden="false" customHeight="false" outlineLevel="0" collapsed="false">
      <c r="A28" s="14" t="s">
        <v>409</v>
      </c>
      <c r="B28" s="9" t="n">
        <f aca="false">+C28+D28</f>
        <v>165</v>
      </c>
      <c r="C28" s="14"/>
      <c r="D28" s="11" t="n">
        <v>165</v>
      </c>
      <c r="E28" s="11" t="n">
        <f aca="false">+F28+G28</f>
        <v>119</v>
      </c>
      <c r="F28" s="14"/>
      <c r="G28" s="11" t="n">
        <v>119</v>
      </c>
      <c r="H28" s="14" t="n">
        <f aca="false">+I28+J28</f>
        <v>94</v>
      </c>
      <c r="I28" s="51"/>
      <c r="J28" s="11" t="n">
        <v>94</v>
      </c>
      <c r="K28" s="14" t="n">
        <f aca="false">+L28</f>
        <v>12</v>
      </c>
      <c r="L28" s="51" t="n">
        <v>12</v>
      </c>
    </row>
    <row r="29" customFormat="false" ht="12.75" hidden="false" customHeight="false" outlineLevel="0" collapsed="false">
      <c r="A29" s="14" t="s">
        <v>228</v>
      </c>
      <c r="B29" s="9" t="n">
        <f aca="false">+C29+D29</f>
        <v>110</v>
      </c>
      <c r="C29" s="14"/>
      <c r="D29" s="11" t="n">
        <v>110</v>
      </c>
      <c r="E29" s="11" t="n">
        <f aca="false">+F29+G29</f>
        <v>110</v>
      </c>
      <c r="F29" s="14"/>
      <c r="G29" s="11" t="n">
        <v>110</v>
      </c>
      <c r="H29" s="14" t="n">
        <f aca="false">+I29+J29</f>
        <v>75</v>
      </c>
      <c r="I29" s="51"/>
      <c r="J29" s="11" t="n">
        <v>75</v>
      </c>
      <c r="K29" s="14" t="n">
        <f aca="false">+L29</f>
        <v>4</v>
      </c>
      <c r="L29" s="51" t="n">
        <v>4</v>
      </c>
    </row>
    <row r="30" customFormat="false" ht="12.75" hidden="false" customHeight="false" outlineLevel="0" collapsed="false">
      <c r="A30" s="15" t="s">
        <v>248</v>
      </c>
      <c r="B30" s="10" t="n">
        <f aca="false">+C30+D30</f>
        <v>92</v>
      </c>
      <c r="C30" s="15"/>
      <c r="D30" s="12" t="n">
        <v>92</v>
      </c>
      <c r="E30" s="12" t="n">
        <f aca="false">+F30+G30</f>
        <v>71</v>
      </c>
      <c r="F30" s="15"/>
      <c r="G30" s="12" t="n">
        <v>71</v>
      </c>
      <c r="H30" s="15" t="n">
        <f aca="false">+I30+J30</f>
        <v>59</v>
      </c>
      <c r="I30" s="53"/>
      <c r="J30" s="12" t="n">
        <v>59</v>
      </c>
      <c r="K30" s="15" t="n">
        <f aca="false">+L30</f>
        <v>0</v>
      </c>
      <c r="L30" s="53"/>
    </row>
    <row r="31" customFormat="false" ht="12.75" hidden="false" customHeight="false" outlineLevel="0" collapsed="false">
      <c r="A31" s="59"/>
    </row>
    <row r="32" customFormat="false" ht="12.75" hidden="false" customHeight="false" outlineLevel="0" collapsed="false">
      <c r="A32" s="54" t="s">
        <v>915</v>
      </c>
    </row>
    <row r="33" customFormat="false" ht="12.75" hidden="false" customHeight="false" outlineLevel="0" collapsed="false">
      <c r="A33" s="59"/>
    </row>
    <row r="34" customFormat="false" ht="12.75" hidden="false" customHeight="false" outlineLevel="0" collapsed="false">
      <c r="A34" s="59"/>
    </row>
    <row r="35" customFormat="false" ht="12.75" hidden="false" customHeight="false" outlineLevel="0" collapsed="false">
      <c r="A35" s="22"/>
    </row>
    <row r="36" customFormat="false" ht="12.75" hidden="false" customHeight="false" outlineLevel="0" collapsed="false">
      <c r="A36" s="59"/>
    </row>
    <row r="37" customFormat="false" ht="12.75" hidden="false" customHeight="false" outlineLevel="0" collapsed="false">
      <c r="A37" s="59"/>
    </row>
    <row r="38" customFormat="false" ht="12.75" hidden="false" customHeight="false" outlineLevel="0" collapsed="false">
      <c r="A38" s="22"/>
    </row>
    <row r="39" customFormat="false" ht="12.75" hidden="false" customHeight="false" outlineLevel="0" collapsed="false">
      <c r="A39" s="59"/>
    </row>
    <row r="40" customFormat="false" ht="12.75" hidden="false" customHeight="false" outlineLevel="0" collapsed="false">
      <c r="A40" s="59"/>
    </row>
    <row r="41" customFormat="false" ht="12.75" hidden="false" customHeight="false" outlineLevel="0" collapsed="false">
      <c r="A41" s="59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59"/>
    </row>
    <row r="44" customFormat="false" ht="12.75" hidden="false" customHeight="false" outlineLevel="0" collapsed="false">
      <c r="A44" s="59"/>
    </row>
  </sheetData>
  <mergeCells count="9">
    <mergeCell ref="B9:L9"/>
    <mergeCell ref="B10:D10"/>
    <mergeCell ref="E10:G10"/>
    <mergeCell ref="H10:J10"/>
    <mergeCell ref="K10:L10"/>
    <mergeCell ref="B11:B12"/>
    <mergeCell ref="E11:E12"/>
    <mergeCell ref="H11:H12"/>
    <mergeCell ref="K11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C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5.28"/>
    <col collapsed="false" customWidth="true" hidden="false" outlineLevel="0" max="3" min="3" style="0" width="6.7"/>
    <col collapsed="false" customWidth="true" hidden="false" outlineLevel="0" max="4" min="4" style="0" width="7.42"/>
    <col collapsed="false" customWidth="true" hidden="false" outlineLevel="0" max="5" min="5" style="0" width="6.41"/>
    <col collapsed="false" customWidth="true" hidden="false" outlineLevel="0" max="6" min="6" style="0" width="6.13"/>
    <col collapsed="false" customWidth="true" hidden="false" outlineLevel="0" max="7" min="7" style="0" width="7.14"/>
    <col collapsed="false" customWidth="true" hidden="false" outlineLevel="0" max="8" min="8" style="0" width="5.28"/>
    <col collapsed="false" customWidth="true" hidden="false" outlineLevel="0" max="9" min="9" style="0" width="5.56"/>
    <col collapsed="false" customWidth="true" hidden="false" outlineLevel="0" max="10" min="10" style="0" width="7.85"/>
    <col collapsed="false" customWidth="true" hidden="false" outlineLevel="0" max="11" min="11" style="0" width="5.41"/>
    <col collapsed="false" customWidth="true" hidden="false" outlineLevel="0" max="12" min="12" style="0" width="8.14"/>
  </cols>
  <sheetData>
    <row r="1" customFormat="false" ht="12.75" hidden="false" customHeight="false" outlineLevel="0" collapsed="false">
      <c r="A1" s="21" t="s">
        <v>878</v>
      </c>
    </row>
    <row r="2" customFormat="false" ht="12.75" hidden="false" customHeight="false" outlineLevel="0" collapsed="false">
      <c r="A2" s="21" t="s">
        <v>879</v>
      </c>
    </row>
    <row r="3" customFormat="false" ht="12.75" hidden="false" customHeight="false" outlineLevel="0" collapsed="false">
      <c r="A3" s="21"/>
    </row>
    <row r="4" customFormat="false" ht="12.75" hidden="false" customHeight="false" outlineLevel="0" collapsed="false">
      <c r="A4" s="21" t="s">
        <v>880</v>
      </c>
    </row>
    <row r="5" customFormat="false" ht="12.75" hidden="false" customHeight="false" outlineLevel="0" collapsed="false">
      <c r="A5" s="21"/>
    </row>
    <row r="6" customFormat="false" ht="12.75" hidden="false" customHeight="false" outlineLevel="0" collapsed="false">
      <c r="A6" s="22" t="s">
        <v>881</v>
      </c>
    </row>
    <row r="7" customFormat="false" ht="12.75" hidden="false" customHeight="false" outlineLevel="0" collapsed="false">
      <c r="A7" s="21" t="s">
        <v>882</v>
      </c>
    </row>
    <row r="8" customFormat="false" ht="12.75" hidden="false" customHeight="false" outlineLevel="0" collapsed="false">
      <c r="A8" s="21"/>
    </row>
    <row r="9" customFormat="false" ht="12.75" hidden="false" customHeight="false" outlineLevel="0" collapsed="false">
      <c r="A9" s="23"/>
      <c r="B9" s="24" t="s">
        <v>883</v>
      </c>
      <c r="C9" s="24"/>
      <c r="D9" s="24"/>
      <c r="E9" s="24"/>
      <c r="F9" s="24"/>
      <c r="G9" s="24"/>
      <c r="H9" s="24"/>
      <c r="I9" s="24"/>
      <c r="J9" s="24"/>
      <c r="K9" s="24"/>
      <c r="L9" s="24"/>
    </row>
    <row r="10" customFormat="false" ht="12.75" hidden="false" customHeight="false" outlineLevel="0" collapsed="false">
      <c r="A10" s="25" t="s">
        <v>884</v>
      </c>
      <c r="B10" s="26" t="s">
        <v>885</v>
      </c>
      <c r="C10" s="26"/>
      <c r="D10" s="26"/>
      <c r="E10" s="27" t="s">
        <v>886</v>
      </c>
      <c r="F10" s="27"/>
      <c r="G10" s="27"/>
      <c r="H10" s="27" t="s">
        <v>887</v>
      </c>
      <c r="I10" s="27"/>
      <c r="J10" s="27"/>
      <c r="K10" s="28" t="s">
        <v>888</v>
      </c>
      <c r="L10" s="28"/>
    </row>
    <row r="11" customFormat="false" ht="12.75" hidden="false" customHeight="false" outlineLevel="0" collapsed="false">
      <c r="A11" s="29" t="s">
        <v>889</v>
      </c>
      <c r="B11" s="30" t="s">
        <v>890</v>
      </c>
      <c r="C11" s="31" t="s">
        <v>891</v>
      </c>
      <c r="D11" s="32" t="s">
        <v>892</v>
      </c>
      <c r="E11" s="33" t="s">
        <v>890</v>
      </c>
      <c r="F11" s="32" t="s">
        <v>891</v>
      </c>
      <c r="G11" s="31" t="s">
        <v>892</v>
      </c>
      <c r="H11" s="30" t="s">
        <v>890</v>
      </c>
      <c r="I11" s="31" t="s">
        <v>891</v>
      </c>
      <c r="J11" s="32" t="s">
        <v>892</v>
      </c>
      <c r="K11" s="33" t="s">
        <v>890</v>
      </c>
      <c r="L11" s="34" t="s">
        <v>892</v>
      </c>
    </row>
    <row r="12" customFormat="false" ht="12.75" hidden="false" customHeight="false" outlineLevel="0" collapsed="false">
      <c r="A12" s="35"/>
      <c r="B12" s="30"/>
      <c r="C12" s="36" t="s">
        <v>893</v>
      </c>
      <c r="D12" s="37" t="s">
        <v>893</v>
      </c>
      <c r="E12" s="33"/>
      <c r="F12" s="37" t="s">
        <v>893</v>
      </c>
      <c r="G12" s="36" t="s">
        <v>893</v>
      </c>
      <c r="H12" s="30"/>
      <c r="I12" s="36" t="s">
        <v>893</v>
      </c>
      <c r="J12" s="37" t="s">
        <v>893</v>
      </c>
      <c r="K12" s="33"/>
      <c r="L12" s="38" t="s">
        <v>893</v>
      </c>
    </row>
    <row r="13" customFormat="false" ht="12.75" hidden="false" customHeight="false" outlineLevel="0" collapsed="false">
      <c r="A13" s="40" t="s">
        <v>958</v>
      </c>
      <c r="B13" s="41" t="n">
        <f aca="false">+C13+D13</f>
        <v>5672</v>
      </c>
      <c r="C13" s="42" t="n">
        <f aca="false">SUM(C14:C29)</f>
        <v>16</v>
      </c>
      <c r="D13" s="43" t="n">
        <f aca="false">SUM(D14:D29)</f>
        <v>5656</v>
      </c>
      <c r="E13" s="42" t="n">
        <f aca="false">+F13+G13</f>
        <v>4504</v>
      </c>
      <c r="F13" s="43"/>
      <c r="G13" s="42" t="n">
        <f aca="false">SUM(G14:G29)</f>
        <v>4504</v>
      </c>
      <c r="H13" s="43" t="n">
        <f aca="false">+I13+J13</f>
        <v>3549</v>
      </c>
      <c r="I13" s="42"/>
      <c r="J13" s="43" t="n">
        <f aca="false">SUM(J14:J29)</f>
        <v>3549</v>
      </c>
      <c r="K13" s="42" t="n">
        <f aca="false">+L13</f>
        <v>695</v>
      </c>
      <c r="L13" s="44" t="n">
        <f aca="false">SUM(L14:L29)</f>
        <v>695</v>
      </c>
    </row>
    <row r="14" customFormat="false" ht="12.75" hidden="false" customHeight="false" outlineLevel="0" collapsed="false">
      <c r="A14" s="13" t="s">
        <v>646</v>
      </c>
      <c r="B14" s="9" t="n">
        <f aca="false">+C14+D14</f>
        <v>43</v>
      </c>
      <c r="C14" s="14"/>
      <c r="D14" s="11" t="n">
        <v>43</v>
      </c>
      <c r="E14" s="14" t="n">
        <f aca="false">+F14+G14</f>
        <v>31</v>
      </c>
      <c r="F14" s="11"/>
      <c r="G14" s="14" t="n">
        <v>31</v>
      </c>
      <c r="H14" s="11" t="n">
        <f aca="false">+I14+J14</f>
        <v>29</v>
      </c>
      <c r="I14" s="14"/>
      <c r="J14" s="11" t="n">
        <v>29</v>
      </c>
      <c r="K14" s="14"/>
      <c r="L14" s="51"/>
    </row>
    <row r="15" customFormat="false" ht="12.75" hidden="false" customHeight="false" outlineLevel="0" collapsed="false">
      <c r="A15" s="14" t="s">
        <v>648</v>
      </c>
      <c r="B15" s="9" t="n">
        <f aca="false">+C15+D15</f>
        <v>51</v>
      </c>
      <c r="C15" s="14"/>
      <c r="D15" s="11" t="n">
        <v>51</v>
      </c>
      <c r="E15" s="14" t="n">
        <f aca="false">+F15+G15</f>
        <v>53</v>
      </c>
      <c r="F15" s="11"/>
      <c r="G15" s="14" t="n">
        <v>53</v>
      </c>
      <c r="H15" s="11" t="n">
        <f aca="false">+I15+J15</f>
        <v>40</v>
      </c>
      <c r="I15" s="14"/>
      <c r="J15" s="11" t="n">
        <v>40</v>
      </c>
      <c r="K15" s="14"/>
      <c r="L15" s="51"/>
    </row>
    <row r="16" customFormat="false" ht="12.75" hidden="false" customHeight="false" outlineLevel="0" collapsed="false">
      <c r="A16" s="14" t="s">
        <v>650</v>
      </c>
      <c r="B16" s="9" t="n">
        <f aca="false">+C16+D16</f>
        <v>16</v>
      </c>
      <c r="C16" s="14" t="n">
        <v>16</v>
      </c>
      <c r="D16" s="11"/>
      <c r="E16" s="14"/>
      <c r="F16" s="11"/>
      <c r="G16" s="14"/>
      <c r="H16" s="11"/>
      <c r="I16" s="14"/>
      <c r="J16" s="11"/>
      <c r="K16" s="14"/>
      <c r="L16" s="51"/>
    </row>
    <row r="17" customFormat="false" ht="12.75" hidden="false" customHeight="false" outlineLevel="0" collapsed="false">
      <c r="A17" s="14" t="s">
        <v>652</v>
      </c>
      <c r="B17" s="9" t="n">
        <f aca="false">+C17+D17</f>
        <v>40</v>
      </c>
      <c r="C17" s="14"/>
      <c r="D17" s="11" t="n">
        <v>40</v>
      </c>
      <c r="E17" s="14" t="n">
        <f aca="false">+F17+G17</f>
        <v>25</v>
      </c>
      <c r="F17" s="11"/>
      <c r="G17" s="14" t="n">
        <v>25</v>
      </c>
      <c r="H17" s="11" t="n">
        <f aca="false">+I17+J17</f>
        <v>34</v>
      </c>
      <c r="I17" s="14"/>
      <c r="J17" s="11" t="n">
        <v>34</v>
      </c>
      <c r="K17" s="14"/>
      <c r="L17" s="51"/>
    </row>
    <row r="18" customFormat="false" ht="12.75" hidden="false" customHeight="false" outlineLevel="0" collapsed="false">
      <c r="A18" s="14" t="s">
        <v>654</v>
      </c>
      <c r="B18" s="9" t="n">
        <f aca="false">+C18+D18</f>
        <v>4078</v>
      </c>
      <c r="C18" s="14"/>
      <c r="D18" s="11" t="n">
        <v>4078</v>
      </c>
      <c r="E18" s="14" t="n">
        <f aca="false">+F18+G18</f>
        <v>3290</v>
      </c>
      <c r="F18" s="11"/>
      <c r="G18" s="14" t="n">
        <v>3290</v>
      </c>
      <c r="H18" s="11" t="n">
        <f aca="false">+I18+J18</f>
        <v>2599</v>
      </c>
      <c r="I18" s="14"/>
      <c r="J18" s="11" t="n">
        <v>2599</v>
      </c>
      <c r="K18" s="14" t="n">
        <f aca="false">+L18</f>
        <v>593</v>
      </c>
      <c r="L18" s="51" t="n">
        <f aca="false">12+581</f>
        <v>593</v>
      </c>
    </row>
    <row r="19" customFormat="false" ht="13.5" hidden="false" customHeight="true" outlineLevel="0" collapsed="false">
      <c r="A19" s="14" t="s">
        <v>656</v>
      </c>
      <c r="B19" s="9" t="n">
        <f aca="false">+C19+D19</f>
        <v>154</v>
      </c>
      <c r="C19" s="14"/>
      <c r="D19" s="11" t="n">
        <v>154</v>
      </c>
      <c r="E19" s="14" t="n">
        <f aca="false">+F19+G19</f>
        <v>134</v>
      </c>
      <c r="F19" s="11"/>
      <c r="G19" s="14" t="n">
        <v>134</v>
      </c>
      <c r="H19" s="11" t="n">
        <f aca="false">+I19+J19</f>
        <v>116</v>
      </c>
      <c r="I19" s="14"/>
      <c r="J19" s="11" t="n">
        <v>116</v>
      </c>
      <c r="K19" s="14" t="n">
        <f aca="false">+L19</f>
        <v>14</v>
      </c>
      <c r="L19" s="51" t="n">
        <v>14</v>
      </c>
    </row>
    <row r="20" customFormat="false" ht="12.75" hidden="false" customHeight="false" outlineLevel="0" collapsed="false">
      <c r="A20" s="14" t="s">
        <v>658</v>
      </c>
      <c r="B20" s="9" t="n">
        <f aca="false">+C20+D20</f>
        <v>80</v>
      </c>
      <c r="C20" s="14"/>
      <c r="D20" s="11" t="n">
        <v>80</v>
      </c>
      <c r="E20" s="14" t="n">
        <f aca="false">+F20+G20</f>
        <v>40</v>
      </c>
      <c r="F20" s="11"/>
      <c r="G20" s="14" t="n">
        <v>40</v>
      </c>
      <c r="H20" s="11" t="n">
        <f aca="false">+I20+J20</f>
        <v>39</v>
      </c>
      <c r="I20" s="14"/>
      <c r="J20" s="11" t="n">
        <v>39</v>
      </c>
      <c r="K20" s="14" t="n">
        <f aca="false">+L20</f>
        <v>16</v>
      </c>
      <c r="L20" s="51" t="n">
        <v>16</v>
      </c>
    </row>
    <row r="21" customFormat="false" ht="12.75" hidden="false" customHeight="false" outlineLevel="0" collapsed="false">
      <c r="A21" s="14" t="s">
        <v>660</v>
      </c>
      <c r="B21" s="9" t="n">
        <f aca="false">+C21+D21</f>
        <v>268</v>
      </c>
      <c r="C21" s="14"/>
      <c r="D21" s="11" t="n">
        <v>268</v>
      </c>
      <c r="E21" s="14" t="n">
        <f aca="false">+F21+G21</f>
        <v>198</v>
      </c>
      <c r="F21" s="11"/>
      <c r="G21" s="14" t="n">
        <v>198</v>
      </c>
      <c r="H21" s="11" t="n">
        <f aca="false">+I21+J21</f>
        <v>163</v>
      </c>
      <c r="I21" s="14"/>
      <c r="J21" s="11" t="n">
        <v>163</v>
      </c>
      <c r="K21" s="14" t="n">
        <f aca="false">+L21</f>
        <v>12</v>
      </c>
      <c r="L21" s="51" t="n">
        <v>12</v>
      </c>
    </row>
    <row r="22" customFormat="false" ht="12.75" hidden="false" customHeight="false" outlineLevel="0" collapsed="false">
      <c r="A22" s="14" t="s">
        <v>662</v>
      </c>
      <c r="B22" s="9" t="n">
        <f aca="false">+C22+D22</f>
        <v>77</v>
      </c>
      <c r="C22" s="14"/>
      <c r="D22" s="11" t="n">
        <v>77</v>
      </c>
      <c r="E22" s="14" t="n">
        <f aca="false">+F22+G22</f>
        <v>63</v>
      </c>
      <c r="F22" s="11"/>
      <c r="G22" s="14" t="n">
        <v>63</v>
      </c>
      <c r="H22" s="11" t="n">
        <f aca="false">+I22+J22</f>
        <v>26</v>
      </c>
      <c r="I22" s="14"/>
      <c r="J22" s="11" t="n">
        <v>26</v>
      </c>
      <c r="K22" s="14"/>
      <c r="L22" s="51"/>
    </row>
    <row r="23" customFormat="false" ht="12.75" hidden="false" customHeight="false" outlineLevel="0" collapsed="false">
      <c r="A23" s="14" t="s">
        <v>664</v>
      </c>
      <c r="B23" s="9" t="n">
        <f aca="false">+C23+D23</f>
        <v>74</v>
      </c>
      <c r="C23" s="14"/>
      <c r="D23" s="11" t="n">
        <v>74</v>
      </c>
      <c r="E23" s="14" t="n">
        <f aca="false">+F23+G23</f>
        <v>54</v>
      </c>
      <c r="F23" s="11"/>
      <c r="G23" s="14" t="n">
        <v>54</v>
      </c>
      <c r="H23" s="11" t="n">
        <f aca="false">+I23+J23</f>
        <v>27</v>
      </c>
      <c r="I23" s="14"/>
      <c r="J23" s="11" t="n">
        <v>27</v>
      </c>
      <c r="K23" s="14"/>
      <c r="L23" s="51"/>
    </row>
    <row r="24" customFormat="false" ht="12.75" hidden="false" customHeight="false" outlineLevel="0" collapsed="false">
      <c r="A24" s="14" t="s">
        <v>391</v>
      </c>
      <c r="B24" s="9" t="n">
        <f aca="false">+C24+D24</f>
        <v>83</v>
      </c>
      <c r="C24" s="14"/>
      <c r="D24" s="11" t="n">
        <v>83</v>
      </c>
      <c r="E24" s="14" t="n">
        <f aca="false">+F24+G24</f>
        <v>75</v>
      </c>
      <c r="F24" s="11"/>
      <c r="G24" s="14" t="n">
        <v>75</v>
      </c>
      <c r="H24" s="11" t="n">
        <f aca="false">+I24+J24</f>
        <v>50</v>
      </c>
      <c r="I24" s="14"/>
      <c r="J24" s="11" t="n">
        <v>50</v>
      </c>
      <c r="K24" s="14" t="n">
        <f aca="false">+L24</f>
        <v>12</v>
      </c>
      <c r="L24" s="51" t="n">
        <v>12</v>
      </c>
    </row>
    <row r="25" customFormat="false" ht="12.75" hidden="false" customHeight="false" outlineLevel="0" collapsed="false">
      <c r="A25" s="14" t="s">
        <v>666</v>
      </c>
      <c r="B25" s="9" t="n">
        <f aca="false">+C25+D25</f>
        <v>18</v>
      </c>
      <c r="C25" s="14"/>
      <c r="D25" s="11" t="n">
        <v>18</v>
      </c>
      <c r="E25" s="14" t="n">
        <f aca="false">+F25+G25</f>
        <v>16</v>
      </c>
      <c r="F25" s="11"/>
      <c r="G25" s="14" t="n">
        <v>16</v>
      </c>
      <c r="H25" s="11" t="n">
        <f aca="false">+I25+J25</f>
        <v>8</v>
      </c>
      <c r="I25" s="14"/>
      <c r="J25" s="11" t="n">
        <v>8</v>
      </c>
      <c r="K25" s="14"/>
      <c r="L25" s="51"/>
    </row>
    <row r="26" customFormat="false" ht="12.75" hidden="false" customHeight="false" outlineLevel="0" collapsed="false">
      <c r="A26" s="14" t="s">
        <v>668</v>
      </c>
      <c r="B26" s="9" t="n">
        <f aca="false">+C26+D26</f>
        <v>85</v>
      </c>
      <c r="C26" s="14"/>
      <c r="D26" s="11" t="n">
        <v>85</v>
      </c>
      <c r="E26" s="14" t="n">
        <f aca="false">+F26+G26</f>
        <v>52</v>
      </c>
      <c r="F26" s="11"/>
      <c r="G26" s="14" t="n">
        <v>52</v>
      </c>
      <c r="H26" s="11" t="n">
        <f aca="false">+I26+J26</f>
        <v>36</v>
      </c>
      <c r="I26" s="14"/>
      <c r="J26" s="11" t="n">
        <v>36</v>
      </c>
      <c r="K26" s="14"/>
      <c r="L26" s="51"/>
    </row>
    <row r="27" customFormat="false" ht="12.75" hidden="false" customHeight="false" outlineLevel="0" collapsed="false">
      <c r="A27" s="14" t="s">
        <v>670</v>
      </c>
      <c r="B27" s="9" t="n">
        <f aca="false">+C27+D27</f>
        <v>32</v>
      </c>
      <c r="C27" s="14"/>
      <c r="D27" s="11" t="n">
        <v>32</v>
      </c>
      <c r="E27" s="14" t="n">
        <f aca="false">+F27+G27</f>
        <v>20</v>
      </c>
      <c r="F27" s="11"/>
      <c r="G27" s="14" t="n">
        <v>20</v>
      </c>
      <c r="H27" s="11" t="n">
        <f aca="false">+I27+J27</f>
        <v>17</v>
      </c>
      <c r="I27" s="14"/>
      <c r="J27" s="11" t="n">
        <v>17</v>
      </c>
      <c r="K27" s="14"/>
      <c r="L27" s="51"/>
    </row>
    <row r="28" customFormat="false" ht="12.75" hidden="false" customHeight="false" outlineLevel="0" collapsed="false">
      <c r="A28" s="14" t="s">
        <v>672</v>
      </c>
      <c r="B28" s="9" t="n">
        <f aca="false">+C28+D28</f>
        <v>58</v>
      </c>
      <c r="C28" s="14"/>
      <c r="D28" s="11" t="n">
        <v>58</v>
      </c>
      <c r="E28" s="14" t="n">
        <f aca="false">+F28+G28</f>
        <v>54</v>
      </c>
      <c r="F28" s="11"/>
      <c r="G28" s="14" t="n">
        <v>54</v>
      </c>
      <c r="H28" s="11" t="n">
        <f aca="false">+I28+J28</f>
        <v>38</v>
      </c>
      <c r="I28" s="14"/>
      <c r="J28" s="11" t="n">
        <v>38</v>
      </c>
      <c r="K28" s="14"/>
      <c r="L28" s="51"/>
    </row>
    <row r="29" customFormat="false" ht="12.75" hidden="false" customHeight="false" outlineLevel="0" collapsed="false">
      <c r="A29" s="15" t="s">
        <v>674</v>
      </c>
      <c r="B29" s="10" t="n">
        <f aca="false">+C29+D29</f>
        <v>515</v>
      </c>
      <c r="C29" s="15"/>
      <c r="D29" s="12" t="n">
        <v>515</v>
      </c>
      <c r="E29" s="15" t="n">
        <f aca="false">+F29+G29</f>
        <v>399</v>
      </c>
      <c r="F29" s="12"/>
      <c r="G29" s="15" t="n">
        <v>399</v>
      </c>
      <c r="H29" s="12" t="n">
        <f aca="false">+I29+J29</f>
        <v>327</v>
      </c>
      <c r="I29" s="15"/>
      <c r="J29" s="12" t="n">
        <v>327</v>
      </c>
      <c r="K29" s="15" t="n">
        <f aca="false">+L29</f>
        <v>48</v>
      </c>
      <c r="L29" s="53" t="n">
        <v>48</v>
      </c>
    </row>
    <row r="30" customFormat="false" ht="12.75" hidden="false" customHeight="false" outlineLevel="0" collapsed="false">
      <c r="A30" s="11"/>
    </row>
    <row r="31" customFormat="false" ht="12.75" hidden="false" customHeight="false" outlineLevel="0" collapsed="false">
      <c r="A31" s="54" t="s">
        <v>915</v>
      </c>
    </row>
    <row r="32" customFormat="false" ht="12.75" hidden="false" customHeight="false" outlineLevel="0" collapsed="false">
      <c r="A32" s="59"/>
    </row>
    <row r="33" customFormat="false" ht="12.75" hidden="false" customHeight="false" outlineLevel="0" collapsed="false">
      <c r="A33" s="22"/>
    </row>
    <row r="34" customFormat="false" ht="12.75" hidden="false" customHeight="false" outlineLevel="0" collapsed="false">
      <c r="A34" s="59"/>
    </row>
    <row r="35" customFormat="false" ht="12.75" hidden="false" customHeight="false" outlineLevel="0" collapsed="false">
      <c r="A35" s="59"/>
    </row>
    <row r="36" customFormat="false" ht="12.75" hidden="false" customHeight="false" outlineLevel="0" collapsed="false">
      <c r="A36" s="22"/>
    </row>
    <row r="37" customFormat="false" ht="12.75" hidden="false" customHeight="false" outlineLevel="0" collapsed="false">
      <c r="A37" s="59"/>
    </row>
    <row r="38" customFormat="false" ht="12.75" hidden="false" customHeight="false" outlineLevel="0" collapsed="false">
      <c r="A38" s="59"/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59"/>
    </row>
    <row r="41" customFormat="false" ht="12.75" hidden="false" customHeight="false" outlineLevel="0" collapsed="false">
      <c r="A41" s="59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59"/>
    </row>
    <row r="44" customFormat="false" ht="12.75" hidden="false" customHeight="false" outlineLevel="0" collapsed="false">
      <c r="A44" s="59"/>
    </row>
  </sheetData>
  <mergeCells count="9">
    <mergeCell ref="B9:L9"/>
    <mergeCell ref="B10:D10"/>
    <mergeCell ref="E10:G10"/>
    <mergeCell ref="H10:J10"/>
    <mergeCell ref="K10:L10"/>
    <mergeCell ref="B11:B12"/>
    <mergeCell ref="E11:E12"/>
    <mergeCell ref="H11:H12"/>
    <mergeCell ref="K11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K13" activeCellId="0" sqref="K13:K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6.7"/>
    <col collapsed="false" customWidth="true" hidden="false" outlineLevel="0" max="3" min="3" style="0" width="7.42"/>
    <col collapsed="false" customWidth="true" hidden="false" outlineLevel="0" max="4" min="4" style="0" width="8.56"/>
    <col collapsed="false" customWidth="true" hidden="false" outlineLevel="0" max="5" min="5" style="0" width="5.85"/>
    <col collapsed="false" customWidth="true" hidden="false" outlineLevel="0" max="6" min="6" style="0" width="6.7"/>
    <col collapsed="false" customWidth="true" hidden="false" outlineLevel="0" max="7" min="7" style="0" width="8.14"/>
    <col collapsed="false" customWidth="true" hidden="false" outlineLevel="0" max="8" min="8" style="0" width="6.99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6.7"/>
    <col collapsed="false" customWidth="true" hidden="false" outlineLevel="0" max="12" min="12" style="0" width="8.7"/>
  </cols>
  <sheetData>
    <row r="1" customFormat="false" ht="12.75" hidden="false" customHeight="false" outlineLevel="0" collapsed="false">
      <c r="A1" s="21" t="s">
        <v>878</v>
      </c>
    </row>
    <row r="2" customFormat="false" ht="12.75" hidden="false" customHeight="false" outlineLevel="0" collapsed="false">
      <c r="A2" s="21" t="s">
        <v>879</v>
      </c>
    </row>
    <row r="3" customFormat="false" ht="12.75" hidden="false" customHeight="false" outlineLevel="0" collapsed="false">
      <c r="A3" s="21"/>
    </row>
    <row r="4" customFormat="false" ht="12.75" hidden="false" customHeight="false" outlineLevel="0" collapsed="false">
      <c r="A4" s="21" t="s">
        <v>880</v>
      </c>
    </row>
    <row r="5" customFormat="false" ht="12.75" hidden="false" customHeight="false" outlineLevel="0" collapsed="false">
      <c r="A5" s="21"/>
    </row>
    <row r="6" customFormat="false" ht="12.75" hidden="false" customHeight="false" outlineLevel="0" collapsed="false">
      <c r="A6" s="22" t="s">
        <v>881</v>
      </c>
    </row>
    <row r="7" customFormat="false" ht="12.75" hidden="false" customHeight="false" outlineLevel="0" collapsed="false">
      <c r="A7" s="21" t="s">
        <v>882</v>
      </c>
    </row>
    <row r="8" customFormat="false" ht="12.75" hidden="false" customHeight="false" outlineLevel="0" collapsed="false">
      <c r="A8" s="21"/>
    </row>
    <row r="9" customFormat="false" ht="12.75" hidden="false" customHeight="false" outlineLevel="0" collapsed="false">
      <c r="A9" s="23"/>
      <c r="B9" s="24" t="s">
        <v>883</v>
      </c>
      <c r="C9" s="24"/>
      <c r="D9" s="24"/>
      <c r="E9" s="24"/>
      <c r="F9" s="24"/>
      <c r="G9" s="24"/>
      <c r="H9" s="24"/>
      <c r="I9" s="24"/>
      <c r="J9" s="24"/>
      <c r="K9" s="24"/>
      <c r="L9" s="24"/>
    </row>
    <row r="10" customFormat="false" ht="12.75" hidden="false" customHeight="false" outlineLevel="0" collapsed="false">
      <c r="A10" s="25" t="s">
        <v>884</v>
      </c>
      <c r="B10" s="26" t="s">
        <v>885</v>
      </c>
      <c r="C10" s="26"/>
      <c r="D10" s="26"/>
      <c r="E10" s="27" t="s">
        <v>886</v>
      </c>
      <c r="F10" s="27"/>
      <c r="G10" s="27"/>
      <c r="H10" s="27" t="s">
        <v>887</v>
      </c>
      <c r="I10" s="27"/>
      <c r="J10" s="27"/>
      <c r="K10" s="28" t="s">
        <v>888</v>
      </c>
      <c r="L10" s="28"/>
    </row>
    <row r="11" customFormat="false" ht="12.75" hidden="false" customHeight="false" outlineLevel="0" collapsed="false">
      <c r="A11" s="29" t="s">
        <v>889</v>
      </c>
      <c r="B11" s="30" t="s">
        <v>890</v>
      </c>
      <c r="C11" s="31" t="s">
        <v>891</v>
      </c>
      <c r="D11" s="32" t="s">
        <v>892</v>
      </c>
      <c r="E11" s="33" t="s">
        <v>890</v>
      </c>
      <c r="F11" s="32" t="s">
        <v>891</v>
      </c>
      <c r="G11" s="31" t="s">
        <v>892</v>
      </c>
      <c r="H11" s="30" t="s">
        <v>890</v>
      </c>
      <c r="I11" s="31" t="s">
        <v>891</v>
      </c>
      <c r="J11" s="32" t="s">
        <v>892</v>
      </c>
      <c r="K11" s="33" t="s">
        <v>890</v>
      </c>
      <c r="L11" s="34" t="s">
        <v>892</v>
      </c>
    </row>
    <row r="12" s="4" customFormat="true" ht="12.75" hidden="false" customHeight="false" outlineLevel="0" collapsed="false">
      <c r="A12" s="35"/>
      <c r="B12" s="30"/>
      <c r="C12" s="36" t="s">
        <v>893</v>
      </c>
      <c r="D12" s="37" t="s">
        <v>893</v>
      </c>
      <c r="E12" s="33"/>
      <c r="F12" s="37" t="s">
        <v>893</v>
      </c>
      <c r="G12" s="36" t="s">
        <v>893</v>
      </c>
      <c r="H12" s="30"/>
      <c r="I12" s="36" t="s">
        <v>893</v>
      </c>
      <c r="J12" s="37" t="s">
        <v>893</v>
      </c>
      <c r="K12" s="33"/>
      <c r="L12" s="38" t="s">
        <v>893</v>
      </c>
    </row>
    <row r="13" customFormat="false" ht="12.75" hidden="false" customHeight="false" outlineLevel="0" collapsed="false">
      <c r="A13" s="40" t="s">
        <v>959</v>
      </c>
      <c r="B13" s="41" t="n">
        <f aca="false">+C13+D13</f>
        <v>5348</v>
      </c>
      <c r="C13" s="42"/>
      <c r="D13" s="43" t="n">
        <f aca="false">SUM(D14:D26)</f>
        <v>5348</v>
      </c>
      <c r="E13" s="42" t="n">
        <f aca="false">+F13+G13</f>
        <v>4611</v>
      </c>
      <c r="F13" s="43"/>
      <c r="G13" s="42" t="n">
        <f aca="false">SUM(G14:G26)</f>
        <v>4611</v>
      </c>
      <c r="H13" s="43" t="n">
        <f aca="false">+I13+J13</f>
        <v>3619</v>
      </c>
      <c r="I13" s="42"/>
      <c r="J13" s="43" t="n">
        <f aca="false">SUM(J14:J26)</f>
        <v>3619</v>
      </c>
      <c r="K13" s="42" t="n">
        <f aca="false">+L13</f>
        <v>481</v>
      </c>
      <c r="L13" s="44" t="n">
        <f aca="false">SUM(L14:L26)</f>
        <v>481</v>
      </c>
    </row>
    <row r="14" customFormat="false" ht="12.75" hidden="false" customHeight="false" outlineLevel="0" collapsed="false">
      <c r="A14" s="13" t="s">
        <v>38</v>
      </c>
      <c r="B14" s="9" t="n">
        <f aca="false">+C14+D14</f>
        <v>572</v>
      </c>
      <c r="C14" s="14"/>
      <c r="D14" s="11" t="n">
        <v>572</v>
      </c>
      <c r="E14" s="14"/>
      <c r="F14" s="11"/>
      <c r="G14" s="14" t="n">
        <v>445</v>
      </c>
      <c r="H14" s="11" t="n">
        <f aca="false">+I14+J14</f>
        <v>367</v>
      </c>
      <c r="I14" s="14"/>
      <c r="J14" s="11" t="n">
        <v>367</v>
      </c>
      <c r="K14" s="14" t="n">
        <f aca="false">+L14</f>
        <v>50</v>
      </c>
      <c r="L14" s="51" t="n">
        <v>50</v>
      </c>
    </row>
    <row r="15" customFormat="false" ht="12.75" hidden="false" customHeight="false" outlineLevel="0" collapsed="false">
      <c r="A15" s="14" t="s">
        <v>676</v>
      </c>
      <c r="B15" s="9" t="n">
        <f aca="false">+C15+D15</f>
        <v>244</v>
      </c>
      <c r="C15" s="14"/>
      <c r="D15" s="11" t="n">
        <v>244</v>
      </c>
      <c r="E15" s="14"/>
      <c r="F15" s="11"/>
      <c r="G15" s="14" t="n">
        <v>205</v>
      </c>
      <c r="H15" s="11" t="n">
        <f aca="false">+I15+J15</f>
        <v>154</v>
      </c>
      <c r="I15" s="14"/>
      <c r="J15" s="11" t="n">
        <v>154</v>
      </c>
      <c r="K15" s="14" t="n">
        <f aca="false">+L15</f>
        <v>35</v>
      </c>
      <c r="L15" s="51" t="n">
        <v>35</v>
      </c>
    </row>
    <row r="16" customFormat="false" ht="12.75" hidden="false" customHeight="false" outlineLevel="0" collapsed="false">
      <c r="A16" s="14" t="s">
        <v>677</v>
      </c>
      <c r="B16" s="9" t="n">
        <f aca="false">+C16+D16</f>
        <v>967</v>
      </c>
      <c r="C16" s="14"/>
      <c r="D16" s="11" t="n">
        <v>967</v>
      </c>
      <c r="E16" s="14"/>
      <c r="F16" s="11"/>
      <c r="G16" s="14" t="n">
        <v>855</v>
      </c>
      <c r="H16" s="11" t="n">
        <f aca="false">+I16+J16</f>
        <v>653</v>
      </c>
      <c r="I16" s="14"/>
      <c r="J16" s="11" t="n">
        <v>653</v>
      </c>
      <c r="K16" s="14" t="n">
        <f aca="false">+L16</f>
        <v>53</v>
      </c>
      <c r="L16" s="51" t="n">
        <v>53</v>
      </c>
    </row>
    <row r="17" customFormat="false" ht="12.75" hidden="false" customHeight="false" outlineLevel="0" collapsed="false">
      <c r="A17" s="14" t="s">
        <v>679</v>
      </c>
      <c r="B17" s="9" t="n">
        <f aca="false">+C17+D17</f>
        <v>77</v>
      </c>
      <c r="C17" s="14"/>
      <c r="D17" s="11" t="n">
        <v>77</v>
      </c>
      <c r="E17" s="14"/>
      <c r="F17" s="11"/>
      <c r="G17" s="14" t="n">
        <v>68</v>
      </c>
      <c r="H17" s="11" t="n">
        <f aca="false">+I17+J17</f>
        <v>47</v>
      </c>
      <c r="I17" s="14"/>
      <c r="J17" s="11" t="n">
        <v>47</v>
      </c>
      <c r="K17" s="14" t="n">
        <f aca="false">+L17</f>
        <v>3</v>
      </c>
      <c r="L17" s="51" t="n">
        <v>3</v>
      </c>
    </row>
    <row r="18" customFormat="false" ht="12.75" hidden="false" customHeight="false" outlineLevel="0" collapsed="false">
      <c r="A18" s="14" t="s">
        <v>681</v>
      </c>
      <c r="B18" s="9"/>
      <c r="C18" s="14"/>
      <c r="D18" s="11"/>
      <c r="E18" s="14"/>
      <c r="F18" s="11"/>
      <c r="G18" s="14"/>
      <c r="H18" s="11"/>
      <c r="I18" s="14"/>
      <c r="J18" s="11"/>
      <c r="K18" s="14"/>
      <c r="L18" s="51"/>
    </row>
    <row r="19" customFormat="false" ht="13.5" hidden="false" customHeight="true" outlineLevel="0" collapsed="false">
      <c r="A19" s="14" t="s">
        <v>382</v>
      </c>
      <c r="B19" s="9" t="n">
        <f aca="false">+C19+D19</f>
        <v>2784</v>
      </c>
      <c r="C19" s="14"/>
      <c r="D19" s="11" t="n">
        <v>2784</v>
      </c>
      <c r="E19" s="14"/>
      <c r="F19" s="11"/>
      <c r="G19" s="14" t="n">
        <v>2434</v>
      </c>
      <c r="H19" s="11" t="n">
        <f aca="false">+I19+J19</f>
        <v>1944</v>
      </c>
      <c r="I19" s="14"/>
      <c r="J19" s="11" t="n">
        <v>1944</v>
      </c>
      <c r="K19" s="14" t="n">
        <f aca="false">+L19</f>
        <v>284</v>
      </c>
      <c r="L19" s="51" t="n">
        <v>284</v>
      </c>
    </row>
    <row r="20" customFormat="false" ht="12.75" hidden="false" customHeight="false" outlineLevel="0" collapsed="false">
      <c r="A20" s="14" t="s">
        <v>180</v>
      </c>
      <c r="B20" s="9" t="n">
        <f aca="false">+C20+D20</f>
        <v>48</v>
      </c>
      <c r="C20" s="14"/>
      <c r="D20" s="11" t="n">
        <v>48</v>
      </c>
      <c r="E20" s="14"/>
      <c r="F20" s="11"/>
      <c r="G20" s="14" t="n">
        <v>40</v>
      </c>
      <c r="H20" s="11" t="n">
        <f aca="false">+I20+J20</f>
        <v>25</v>
      </c>
      <c r="I20" s="14"/>
      <c r="J20" s="11" t="n">
        <v>25</v>
      </c>
      <c r="K20" s="14"/>
      <c r="L20" s="51"/>
    </row>
    <row r="21" customFormat="false" ht="12.75" hidden="false" customHeight="false" outlineLevel="0" collapsed="false">
      <c r="A21" s="14" t="s">
        <v>683</v>
      </c>
      <c r="B21" s="9"/>
      <c r="C21" s="14"/>
      <c r="D21" s="11"/>
      <c r="E21" s="14"/>
      <c r="F21" s="11"/>
      <c r="G21" s="14"/>
      <c r="H21" s="11"/>
      <c r="I21" s="14"/>
      <c r="J21" s="11"/>
      <c r="K21" s="14"/>
      <c r="L21" s="51"/>
    </row>
    <row r="22" customFormat="false" ht="12.75" hidden="false" customHeight="false" outlineLevel="0" collapsed="false">
      <c r="A22" s="14" t="s">
        <v>685</v>
      </c>
      <c r="B22" s="9" t="n">
        <f aca="false">+C22+D22</f>
        <v>145</v>
      </c>
      <c r="C22" s="14"/>
      <c r="D22" s="11" t="n">
        <v>145</v>
      </c>
      <c r="E22" s="14"/>
      <c r="F22" s="11"/>
      <c r="G22" s="14" t="n">
        <v>103</v>
      </c>
      <c r="H22" s="11" t="n">
        <f aca="false">+I22+J22</f>
        <v>95</v>
      </c>
      <c r="I22" s="14"/>
      <c r="J22" s="11" t="n">
        <v>95</v>
      </c>
      <c r="K22" s="14" t="n">
        <f aca="false">+L22</f>
        <v>24</v>
      </c>
      <c r="L22" s="51" t="n">
        <v>24</v>
      </c>
    </row>
    <row r="23" customFormat="false" ht="12.75" hidden="false" customHeight="false" outlineLevel="0" collapsed="false">
      <c r="A23" s="14" t="s">
        <v>687</v>
      </c>
      <c r="B23" s="9" t="n">
        <f aca="false">+C23+D23</f>
        <v>43</v>
      </c>
      <c r="C23" s="14"/>
      <c r="D23" s="11" t="n">
        <v>43</v>
      </c>
      <c r="E23" s="14"/>
      <c r="F23" s="11"/>
      <c r="G23" s="14" t="n">
        <v>52</v>
      </c>
      <c r="H23" s="11" t="n">
        <f aca="false">+I23+J23</f>
        <v>26</v>
      </c>
      <c r="I23" s="14"/>
      <c r="J23" s="11" t="n">
        <v>26</v>
      </c>
      <c r="K23" s="14"/>
      <c r="L23" s="51"/>
    </row>
    <row r="24" customFormat="false" ht="12.75" hidden="false" customHeight="false" outlineLevel="0" collapsed="false">
      <c r="A24" s="14" t="s">
        <v>523</v>
      </c>
      <c r="B24" s="9" t="n">
        <f aca="false">+C24+D24</f>
        <v>290</v>
      </c>
      <c r="C24" s="14"/>
      <c r="D24" s="11" t="n">
        <v>290</v>
      </c>
      <c r="E24" s="14"/>
      <c r="F24" s="11"/>
      <c r="G24" s="14" t="n">
        <v>248</v>
      </c>
      <c r="H24" s="11" t="n">
        <f aca="false">+I24+J24</f>
        <v>166</v>
      </c>
      <c r="I24" s="14"/>
      <c r="J24" s="11" t="n">
        <v>166</v>
      </c>
      <c r="K24" s="14" t="n">
        <f aca="false">+L24</f>
        <v>32</v>
      </c>
      <c r="L24" s="51" t="n">
        <v>32</v>
      </c>
    </row>
    <row r="25" customFormat="false" ht="12.75" hidden="false" customHeight="false" outlineLevel="0" collapsed="false">
      <c r="A25" s="14" t="s">
        <v>689</v>
      </c>
      <c r="B25" s="9" t="n">
        <f aca="false">+C25+D25</f>
        <v>54</v>
      </c>
      <c r="C25" s="14"/>
      <c r="D25" s="11" t="n">
        <v>54</v>
      </c>
      <c r="E25" s="14"/>
      <c r="F25" s="11"/>
      <c r="G25" s="14" t="n">
        <v>48</v>
      </c>
      <c r="H25" s="11" t="n">
        <f aca="false">+I25+J25</f>
        <v>50</v>
      </c>
      <c r="I25" s="14"/>
      <c r="J25" s="11" t="n">
        <v>50</v>
      </c>
      <c r="K25" s="14"/>
      <c r="L25" s="51"/>
    </row>
    <row r="26" customFormat="false" ht="12.75" hidden="false" customHeight="false" outlineLevel="0" collapsed="false">
      <c r="A26" s="15" t="s">
        <v>248</v>
      </c>
      <c r="B26" s="10" t="n">
        <f aca="false">+C26+D26</f>
        <v>124</v>
      </c>
      <c r="C26" s="15"/>
      <c r="D26" s="12" t="n">
        <v>124</v>
      </c>
      <c r="E26" s="15"/>
      <c r="F26" s="12"/>
      <c r="G26" s="15" t="n">
        <v>113</v>
      </c>
      <c r="H26" s="12" t="n">
        <f aca="false">+I26+J26</f>
        <v>92</v>
      </c>
      <c r="I26" s="15"/>
      <c r="J26" s="12" t="n">
        <v>92</v>
      </c>
      <c r="K26" s="15"/>
      <c r="L26" s="53"/>
    </row>
    <row r="27" customFormat="false" ht="12.75" hidden="false" customHeight="false" outlineLevel="0" collapsed="false">
      <c r="A27" s="22"/>
    </row>
    <row r="28" customFormat="false" ht="12.75" hidden="false" customHeight="false" outlineLevel="0" collapsed="false">
      <c r="A28" s="54" t="s">
        <v>915</v>
      </c>
    </row>
    <row r="29" customFormat="false" ht="12.75" hidden="false" customHeight="false" outlineLevel="0" collapsed="false">
      <c r="A29" s="59"/>
    </row>
    <row r="30" customFormat="false" ht="12.75" hidden="false" customHeight="false" outlineLevel="0" collapsed="false">
      <c r="A30" s="22"/>
    </row>
    <row r="31" customFormat="false" ht="12.75" hidden="false" customHeight="false" outlineLevel="0" collapsed="false">
      <c r="A31" s="59"/>
    </row>
    <row r="32" customFormat="false" ht="12.75" hidden="false" customHeight="false" outlineLevel="0" collapsed="false">
      <c r="A32" s="59"/>
    </row>
    <row r="33" customFormat="false" ht="12.75" hidden="false" customHeight="false" outlineLevel="0" collapsed="false">
      <c r="A33" s="22"/>
    </row>
    <row r="34" customFormat="false" ht="12.75" hidden="false" customHeight="false" outlineLevel="0" collapsed="false">
      <c r="A34" s="59"/>
    </row>
    <row r="35" customFormat="false" ht="12.75" hidden="false" customHeight="false" outlineLevel="0" collapsed="false">
      <c r="A35" s="59"/>
    </row>
    <row r="36" customFormat="false" ht="12.75" hidden="false" customHeight="false" outlineLevel="0" collapsed="false">
      <c r="A36" s="22"/>
    </row>
    <row r="37" customFormat="false" ht="12.75" hidden="false" customHeight="false" outlineLevel="0" collapsed="false">
      <c r="A37" s="59"/>
    </row>
    <row r="38" customFormat="false" ht="12.75" hidden="false" customHeight="false" outlineLevel="0" collapsed="false">
      <c r="A38" s="59"/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59"/>
    </row>
    <row r="41" customFormat="false" ht="12.75" hidden="false" customHeight="false" outlineLevel="0" collapsed="false">
      <c r="A41" s="59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59"/>
    </row>
    <row r="44" customFormat="false" ht="12.75" hidden="false" customHeight="false" outlineLevel="0" collapsed="false">
      <c r="A44" s="59"/>
    </row>
  </sheetData>
  <mergeCells count="9">
    <mergeCell ref="B9:L9"/>
    <mergeCell ref="B10:D10"/>
    <mergeCell ref="E10:G10"/>
    <mergeCell ref="H10:J10"/>
    <mergeCell ref="K10:L10"/>
    <mergeCell ref="B11:B12"/>
    <mergeCell ref="E11:E12"/>
    <mergeCell ref="H11:H12"/>
    <mergeCell ref="K11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3" min="2" style="0" width="6.85"/>
    <col collapsed="false" customWidth="true" hidden="false" outlineLevel="0" max="4" min="4" style="0" width="8.14"/>
    <col collapsed="false" customWidth="true" hidden="false" outlineLevel="0" max="5" min="5" style="0" width="6.28"/>
    <col collapsed="false" customWidth="true" hidden="false" outlineLevel="0" max="6" min="6" style="0" width="6.41"/>
    <col collapsed="false" customWidth="true" hidden="false" outlineLevel="0" max="7" min="7" style="0" width="6.99"/>
    <col collapsed="false" customWidth="true" hidden="false" outlineLevel="0" max="8" min="8" style="0" width="5.71"/>
    <col collapsed="false" customWidth="true" hidden="false" outlineLevel="0" max="9" min="9" style="0" width="5.85"/>
    <col collapsed="false" customWidth="true" hidden="false" outlineLevel="0" max="10" min="10" style="0" width="8.41"/>
    <col collapsed="false" customWidth="true" hidden="false" outlineLevel="0" max="11" min="11" style="0" width="5.85"/>
    <col collapsed="false" customWidth="true" hidden="false" outlineLevel="0" max="12" min="12" style="0" width="7.85"/>
  </cols>
  <sheetData>
    <row r="1" customFormat="false" ht="12.75" hidden="false" customHeight="false" outlineLevel="0" collapsed="false">
      <c r="A1" s="21" t="s">
        <v>878</v>
      </c>
    </row>
    <row r="2" customFormat="false" ht="12.75" hidden="false" customHeight="false" outlineLevel="0" collapsed="false">
      <c r="A2" s="21" t="s">
        <v>879</v>
      </c>
    </row>
    <row r="3" customFormat="false" ht="12.75" hidden="false" customHeight="false" outlineLevel="0" collapsed="false">
      <c r="A3" s="21"/>
    </row>
    <row r="4" customFormat="false" ht="12.75" hidden="false" customHeight="false" outlineLevel="0" collapsed="false">
      <c r="A4" s="21" t="s">
        <v>880</v>
      </c>
    </row>
    <row r="5" customFormat="false" ht="12.75" hidden="false" customHeight="false" outlineLevel="0" collapsed="false">
      <c r="A5" s="21"/>
    </row>
    <row r="6" customFormat="false" ht="12.75" hidden="false" customHeight="false" outlineLevel="0" collapsed="false">
      <c r="A6" s="22" t="s">
        <v>881</v>
      </c>
    </row>
    <row r="7" customFormat="false" ht="12.75" hidden="false" customHeight="false" outlineLevel="0" collapsed="false">
      <c r="A7" s="21" t="s">
        <v>882</v>
      </c>
    </row>
    <row r="8" customFormat="false" ht="12.75" hidden="false" customHeight="false" outlineLevel="0" collapsed="false">
      <c r="A8" s="21"/>
    </row>
    <row r="9" customFormat="false" ht="12.75" hidden="false" customHeight="false" outlineLevel="0" collapsed="false">
      <c r="A9" s="23"/>
      <c r="B9" s="24" t="s">
        <v>883</v>
      </c>
      <c r="C9" s="24"/>
      <c r="D9" s="24"/>
      <c r="E9" s="24"/>
      <c r="F9" s="24"/>
      <c r="G9" s="24"/>
      <c r="H9" s="24"/>
      <c r="I9" s="24"/>
      <c r="J9" s="24"/>
      <c r="K9" s="24"/>
      <c r="L9" s="24"/>
    </row>
    <row r="10" customFormat="false" ht="12.75" hidden="false" customHeight="false" outlineLevel="0" collapsed="false">
      <c r="A10" s="25" t="s">
        <v>884</v>
      </c>
      <c r="B10" s="26" t="s">
        <v>885</v>
      </c>
      <c r="C10" s="26"/>
      <c r="D10" s="26"/>
      <c r="E10" s="27" t="s">
        <v>886</v>
      </c>
      <c r="F10" s="27"/>
      <c r="G10" s="27"/>
      <c r="H10" s="27" t="s">
        <v>887</v>
      </c>
      <c r="I10" s="27"/>
      <c r="J10" s="27"/>
      <c r="K10" s="28" t="s">
        <v>888</v>
      </c>
      <c r="L10" s="28"/>
    </row>
    <row r="11" customFormat="false" ht="12.75" hidden="false" customHeight="false" outlineLevel="0" collapsed="false">
      <c r="A11" s="29" t="s">
        <v>889</v>
      </c>
      <c r="B11" s="30" t="s">
        <v>890</v>
      </c>
      <c r="C11" s="31" t="s">
        <v>891</v>
      </c>
      <c r="D11" s="32" t="s">
        <v>892</v>
      </c>
      <c r="E11" s="33" t="s">
        <v>890</v>
      </c>
      <c r="F11" s="32" t="s">
        <v>891</v>
      </c>
      <c r="G11" s="31" t="s">
        <v>892</v>
      </c>
      <c r="H11" s="30" t="s">
        <v>890</v>
      </c>
      <c r="I11" s="31" t="s">
        <v>891</v>
      </c>
      <c r="J11" s="32" t="s">
        <v>892</v>
      </c>
      <c r="K11" s="33" t="s">
        <v>890</v>
      </c>
      <c r="L11" s="34" t="s">
        <v>892</v>
      </c>
    </row>
    <row r="12" s="4" customFormat="true" ht="12.75" hidden="false" customHeight="false" outlineLevel="0" collapsed="false">
      <c r="A12" s="35"/>
      <c r="B12" s="30"/>
      <c r="C12" s="36" t="s">
        <v>893</v>
      </c>
      <c r="D12" s="37" t="s">
        <v>893</v>
      </c>
      <c r="E12" s="33"/>
      <c r="F12" s="37" t="s">
        <v>893</v>
      </c>
      <c r="G12" s="36" t="s">
        <v>893</v>
      </c>
      <c r="H12" s="30"/>
      <c r="I12" s="36" t="s">
        <v>893</v>
      </c>
      <c r="J12" s="37" t="s">
        <v>893</v>
      </c>
      <c r="K12" s="33"/>
      <c r="L12" s="38" t="s">
        <v>893</v>
      </c>
    </row>
    <row r="13" customFormat="false" ht="12.75" hidden="false" customHeight="false" outlineLevel="0" collapsed="false">
      <c r="A13" s="40" t="s">
        <v>960</v>
      </c>
      <c r="B13" s="41" t="n">
        <f aca="false">+C13+D13</f>
        <v>12882</v>
      </c>
      <c r="C13" s="42"/>
      <c r="D13" s="43" t="n">
        <f aca="false">SUM(D14:D36)</f>
        <v>12882</v>
      </c>
      <c r="E13" s="42" t="n">
        <f aca="false">+F13+G13</f>
        <v>10441</v>
      </c>
      <c r="F13" s="43"/>
      <c r="G13" s="42" t="n">
        <f aca="false">SUM(G14:G36)</f>
        <v>10441</v>
      </c>
      <c r="H13" s="43" t="n">
        <f aca="false">+I13+J13</f>
        <v>8032</v>
      </c>
      <c r="I13" s="42"/>
      <c r="J13" s="43" t="n">
        <f aca="false">SUM(J14:J36)</f>
        <v>8032</v>
      </c>
      <c r="K13" s="42" t="n">
        <f aca="false">+L13</f>
        <v>1231</v>
      </c>
      <c r="L13" s="44" t="n">
        <f aca="false">SUM(L14:L36)</f>
        <v>1231</v>
      </c>
    </row>
    <row r="14" customFormat="false" ht="12.75" hidden="false" customHeight="false" outlineLevel="0" collapsed="false">
      <c r="A14" s="16" t="s">
        <v>691</v>
      </c>
      <c r="B14" s="9" t="n">
        <f aca="false">+C14+D14</f>
        <v>539</v>
      </c>
      <c r="C14" s="14"/>
      <c r="D14" s="11" t="n">
        <v>539</v>
      </c>
      <c r="E14" s="14" t="n">
        <f aca="false">+F14+G14</f>
        <v>406</v>
      </c>
      <c r="F14" s="11"/>
      <c r="G14" s="14" t="n">
        <v>406</v>
      </c>
      <c r="H14" s="11" t="n">
        <f aca="false">+I14+J14</f>
        <v>346</v>
      </c>
      <c r="I14" s="14"/>
      <c r="J14" s="11" t="n">
        <v>346</v>
      </c>
      <c r="K14" s="14" t="n">
        <f aca="false">+L14</f>
        <v>20</v>
      </c>
      <c r="L14" s="51" t="n">
        <v>20</v>
      </c>
    </row>
    <row r="15" customFormat="false" ht="12.75" hidden="false" customHeight="false" outlineLevel="0" collapsed="false">
      <c r="A15" s="17" t="s">
        <v>693</v>
      </c>
      <c r="B15" s="9" t="n">
        <f aca="false">+C15+D15</f>
        <v>72</v>
      </c>
      <c r="C15" s="14"/>
      <c r="D15" s="11" t="n">
        <v>72</v>
      </c>
      <c r="E15" s="14" t="n">
        <f aca="false">+F15+G15</f>
        <v>63</v>
      </c>
      <c r="F15" s="11"/>
      <c r="G15" s="14" t="n">
        <v>63</v>
      </c>
      <c r="H15" s="11" t="n">
        <f aca="false">+I15+J15</f>
        <v>46</v>
      </c>
      <c r="I15" s="14"/>
      <c r="J15" s="11" t="n">
        <v>46</v>
      </c>
      <c r="K15" s="14" t="n">
        <f aca="false">+L15</f>
        <v>0</v>
      </c>
      <c r="L15" s="51"/>
    </row>
    <row r="16" customFormat="false" ht="12.75" hidden="false" customHeight="false" outlineLevel="0" collapsed="false">
      <c r="A16" s="17" t="s">
        <v>695</v>
      </c>
      <c r="B16" s="9" t="n">
        <f aca="false">+C16+D16</f>
        <v>188</v>
      </c>
      <c r="C16" s="14"/>
      <c r="D16" s="11" t="n">
        <v>188</v>
      </c>
      <c r="E16" s="14" t="n">
        <f aca="false">+F16+G16</f>
        <v>189</v>
      </c>
      <c r="F16" s="11"/>
      <c r="G16" s="14" t="n">
        <v>189</v>
      </c>
      <c r="H16" s="11" t="n">
        <f aca="false">+I16+J16</f>
        <v>160</v>
      </c>
      <c r="I16" s="14"/>
      <c r="J16" s="11" t="n">
        <v>160</v>
      </c>
      <c r="K16" s="14" t="n">
        <f aca="false">+L16</f>
        <v>21</v>
      </c>
      <c r="L16" s="51" t="n">
        <v>21</v>
      </c>
    </row>
    <row r="17" customFormat="false" ht="12.75" hidden="false" customHeight="false" outlineLevel="0" collapsed="false">
      <c r="A17" s="17" t="s">
        <v>379</v>
      </c>
      <c r="B17" s="9" t="n">
        <f aca="false">+C17+D17</f>
        <v>5853</v>
      </c>
      <c r="C17" s="14"/>
      <c r="D17" s="11" t="n">
        <v>5853</v>
      </c>
      <c r="E17" s="14" t="n">
        <f aca="false">+F17+G17</f>
        <v>4820</v>
      </c>
      <c r="F17" s="11"/>
      <c r="G17" s="14" t="n">
        <v>4820</v>
      </c>
      <c r="H17" s="11" t="n">
        <f aca="false">+I17+J17</f>
        <v>3798</v>
      </c>
      <c r="I17" s="14"/>
      <c r="J17" s="11" t="n">
        <v>3798</v>
      </c>
      <c r="K17" s="14" t="n">
        <f aca="false">+L17</f>
        <v>702</v>
      </c>
      <c r="L17" s="51" t="n">
        <f aca="false">12+690</f>
        <v>702</v>
      </c>
    </row>
    <row r="18" customFormat="false" ht="12.75" hidden="false" customHeight="false" outlineLevel="0" collapsed="false">
      <c r="A18" s="17" t="s">
        <v>697</v>
      </c>
      <c r="B18" s="9" t="n">
        <f aca="false">+C18+D18</f>
        <v>221</v>
      </c>
      <c r="C18" s="14"/>
      <c r="D18" s="11" t="n">
        <v>221</v>
      </c>
      <c r="E18" s="14" t="n">
        <f aca="false">+F18+G18</f>
        <v>190</v>
      </c>
      <c r="F18" s="11"/>
      <c r="G18" s="14" t="n">
        <v>190</v>
      </c>
      <c r="H18" s="11" t="n">
        <f aca="false">+I18+J18</f>
        <v>130</v>
      </c>
      <c r="I18" s="14"/>
      <c r="J18" s="11" t="n">
        <v>130</v>
      </c>
      <c r="K18" s="14" t="n">
        <f aca="false">+L18</f>
        <v>7</v>
      </c>
      <c r="L18" s="51" t="n">
        <v>7</v>
      </c>
    </row>
    <row r="19" customFormat="false" ht="13.5" hidden="false" customHeight="true" outlineLevel="0" collapsed="false">
      <c r="A19" s="17" t="s">
        <v>699</v>
      </c>
      <c r="B19" s="9" t="n">
        <f aca="false">+C19+D19</f>
        <v>292</v>
      </c>
      <c r="C19" s="14"/>
      <c r="D19" s="11" t="n">
        <v>292</v>
      </c>
      <c r="E19" s="14" t="n">
        <f aca="false">+F19+G19</f>
        <v>246</v>
      </c>
      <c r="F19" s="11"/>
      <c r="G19" s="14" t="n">
        <v>246</v>
      </c>
      <c r="H19" s="11" t="n">
        <f aca="false">+I19+J19</f>
        <v>181</v>
      </c>
      <c r="I19" s="14"/>
      <c r="J19" s="11" t="n">
        <v>181</v>
      </c>
      <c r="K19" s="14" t="n">
        <f aca="false">+L19</f>
        <v>0</v>
      </c>
      <c r="L19" s="51"/>
    </row>
    <row r="20" customFormat="false" ht="12.75" hidden="false" customHeight="false" outlineLevel="0" collapsed="false">
      <c r="A20" s="17" t="s">
        <v>323</v>
      </c>
      <c r="B20" s="9" t="n">
        <f aca="false">+C20+D20</f>
        <v>726</v>
      </c>
      <c r="C20" s="14"/>
      <c r="D20" s="11" t="n">
        <v>726</v>
      </c>
      <c r="E20" s="14" t="n">
        <f aca="false">+F20+G20</f>
        <v>642</v>
      </c>
      <c r="F20" s="11"/>
      <c r="G20" s="14" t="n">
        <v>642</v>
      </c>
      <c r="H20" s="11" t="n">
        <f aca="false">+I20+J20</f>
        <v>505</v>
      </c>
      <c r="I20" s="14"/>
      <c r="J20" s="11" t="n">
        <v>505</v>
      </c>
      <c r="K20" s="14" t="n">
        <f aca="false">+L20</f>
        <v>60</v>
      </c>
      <c r="L20" s="51" t="n">
        <v>60</v>
      </c>
    </row>
    <row r="21" customFormat="false" ht="12.75" hidden="false" customHeight="false" outlineLevel="0" collapsed="false">
      <c r="A21" s="17" t="s">
        <v>702</v>
      </c>
      <c r="B21" s="9" t="n">
        <f aca="false">+C21+D21</f>
        <v>1546</v>
      </c>
      <c r="C21" s="14"/>
      <c r="D21" s="11" t="n">
        <v>1546</v>
      </c>
      <c r="E21" s="14" t="n">
        <f aca="false">+F21+G21</f>
        <v>1206</v>
      </c>
      <c r="F21" s="11"/>
      <c r="G21" s="14" t="n">
        <v>1206</v>
      </c>
      <c r="H21" s="11" t="n">
        <f aca="false">+I21+J21</f>
        <v>830</v>
      </c>
      <c r="I21" s="14"/>
      <c r="J21" s="11" t="n">
        <v>830</v>
      </c>
      <c r="K21" s="14" t="n">
        <f aca="false">+L21</f>
        <v>212</v>
      </c>
      <c r="L21" s="51" t="n">
        <v>212</v>
      </c>
    </row>
    <row r="22" customFormat="false" ht="12.75" hidden="false" customHeight="false" outlineLevel="0" collapsed="false">
      <c r="A22" s="17" t="s">
        <v>704</v>
      </c>
      <c r="B22" s="9" t="n">
        <f aca="false">+C22+D22</f>
        <v>30</v>
      </c>
      <c r="C22" s="14"/>
      <c r="D22" s="11" t="n">
        <v>30</v>
      </c>
      <c r="E22" s="14" t="n">
        <f aca="false">+F22+G22</f>
        <v>21</v>
      </c>
      <c r="F22" s="11"/>
      <c r="G22" s="14" t="n">
        <v>21</v>
      </c>
      <c r="H22" s="11" t="n">
        <f aca="false">+I22+J22</f>
        <v>19</v>
      </c>
      <c r="I22" s="14"/>
      <c r="J22" s="11" t="n">
        <v>19</v>
      </c>
      <c r="K22" s="14" t="n">
        <f aca="false">+L22</f>
        <v>0</v>
      </c>
      <c r="L22" s="51"/>
    </row>
    <row r="23" customFormat="false" ht="12.75" hidden="false" customHeight="false" outlineLevel="0" collapsed="false">
      <c r="A23" s="17" t="s">
        <v>706</v>
      </c>
      <c r="B23" s="9" t="n">
        <f aca="false">+C23+D23</f>
        <v>44</v>
      </c>
      <c r="C23" s="14"/>
      <c r="D23" s="11" t="n">
        <v>44</v>
      </c>
      <c r="E23" s="14" t="n">
        <f aca="false">+F23+G23</f>
        <v>40</v>
      </c>
      <c r="F23" s="11"/>
      <c r="G23" s="14" t="n">
        <v>40</v>
      </c>
      <c r="H23" s="11" t="n">
        <f aca="false">+I23+J23</f>
        <v>23</v>
      </c>
      <c r="I23" s="14"/>
      <c r="J23" s="11" t="n">
        <v>23</v>
      </c>
      <c r="K23" s="14" t="n">
        <f aca="false">+L23</f>
        <v>0</v>
      </c>
      <c r="L23" s="51"/>
    </row>
    <row r="24" customFormat="false" ht="12.75" hidden="false" customHeight="false" outlineLevel="0" collapsed="false">
      <c r="A24" s="17" t="s">
        <v>708</v>
      </c>
      <c r="B24" s="9" t="n">
        <f aca="false">+C24+D24</f>
        <v>94</v>
      </c>
      <c r="C24" s="14"/>
      <c r="D24" s="11" t="n">
        <v>94</v>
      </c>
      <c r="E24" s="14" t="n">
        <f aca="false">+F24+G24</f>
        <v>75</v>
      </c>
      <c r="F24" s="11"/>
      <c r="G24" s="14" t="n">
        <v>75</v>
      </c>
      <c r="H24" s="11" t="n">
        <f aca="false">+I24+J24</f>
        <v>38</v>
      </c>
      <c r="I24" s="14"/>
      <c r="J24" s="11" t="n">
        <v>38</v>
      </c>
      <c r="K24" s="14" t="n">
        <f aca="false">+L24</f>
        <v>0</v>
      </c>
      <c r="L24" s="51"/>
    </row>
    <row r="25" customFormat="false" ht="12.75" hidden="false" customHeight="false" outlineLevel="0" collapsed="false">
      <c r="A25" s="17" t="s">
        <v>710</v>
      </c>
      <c r="B25" s="9" t="n">
        <f aca="false">+C25+D25</f>
        <v>77</v>
      </c>
      <c r="C25" s="14"/>
      <c r="D25" s="11" t="n">
        <v>77</v>
      </c>
      <c r="E25" s="14" t="n">
        <f aca="false">+F25+G25</f>
        <v>77</v>
      </c>
      <c r="F25" s="11"/>
      <c r="G25" s="14" t="n">
        <v>77</v>
      </c>
      <c r="H25" s="11" t="n">
        <f aca="false">+I25+J25</f>
        <v>37</v>
      </c>
      <c r="I25" s="14"/>
      <c r="J25" s="11" t="n">
        <v>37</v>
      </c>
      <c r="K25" s="14" t="n">
        <f aca="false">+L25</f>
        <v>0</v>
      </c>
      <c r="L25" s="51"/>
    </row>
    <row r="26" customFormat="false" ht="12.75" hidden="false" customHeight="false" outlineLevel="0" collapsed="false">
      <c r="A26" s="17" t="s">
        <v>712</v>
      </c>
      <c r="B26" s="9" t="n">
        <f aca="false">+C26+D26</f>
        <v>15</v>
      </c>
      <c r="C26" s="14"/>
      <c r="D26" s="11" t="n">
        <v>15</v>
      </c>
      <c r="E26" s="14" t="n">
        <f aca="false">+F26+G26</f>
        <v>11</v>
      </c>
      <c r="F26" s="11"/>
      <c r="G26" s="14" t="n">
        <v>11</v>
      </c>
      <c r="H26" s="11" t="n">
        <f aca="false">+I26+J26</f>
        <v>11</v>
      </c>
      <c r="I26" s="14"/>
      <c r="J26" s="11" t="n">
        <v>11</v>
      </c>
      <c r="K26" s="14" t="n">
        <f aca="false">+L26</f>
        <v>0</v>
      </c>
      <c r="L26" s="51"/>
    </row>
    <row r="27" customFormat="false" ht="12.75" hidden="false" customHeight="false" outlineLevel="0" collapsed="false">
      <c r="A27" s="17" t="s">
        <v>714</v>
      </c>
      <c r="B27" s="9" t="n">
        <f aca="false">+C27+D27</f>
        <v>41</v>
      </c>
      <c r="C27" s="14"/>
      <c r="D27" s="11" t="n">
        <v>41</v>
      </c>
      <c r="E27" s="14" t="n">
        <f aca="false">+F27+G27</f>
        <v>22</v>
      </c>
      <c r="F27" s="11"/>
      <c r="G27" s="14" t="n">
        <v>22</v>
      </c>
      <c r="H27" s="11" t="n">
        <f aca="false">+I27+J27</f>
        <v>29</v>
      </c>
      <c r="I27" s="14"/>
      <c r="J27" s="11" t="n">
        <v>29</v>
      </c>
      <c r="K27" s="14" t="n">
        <f aca="false">+L27</f>
        <v>0</v>
      </c>
      <c r="L27" s="51"/>
    </row>
    <row r="28" customFormat="false" ht="12.75" hidden="false" customHeight="false" outlineLevel="0" collapsed="false">
      <c r="A28" s="17" t="s">
        <v>716</v>
      </c>
      <c r="B28" s="9" t="n">
        <f aca="false">+C28+D28</f>
        <v>59</v>
      </c>
      <c r="C28" s="14"/>
      <c r="D28" s="11" t="n">
        <v>59</v>
      </c>
      <c r="E28" s="14" t="n">
        <f aca="false">+F28+G28</f>
        <v>45</v>
      </c>
      <c r="F28" s="11"/>
      <c r="G28" s="14" t="n">
        <v>45</v>
      </c>
      <c r="H28" s="11" t="n">
        <f aca="false">+I28+J28</f>
        <v>38</v>
      </c>
      <c r="I28" s="14"/>
      <c r="J28" s="11" t="n">
        <v>38</v>
      </c>
      <c r="K28" s="14" t="n">
        <f aca="false">+L28</f>
        <v>0</v>
      </c>
      <c r="L28" s="51"/>
    </row>
    <row r="29" customFormat="false" ht="12.75" hidden="false" customHeight="false" outlineLevel="0" collapsed="false">
      <c r="A29" s="17" t="s">
        <v>718</v>
      </c>
      <c r="B29" s="9" t="n">
        <f aca="false">+C29+D29</f>
        <v>647</v>
      </c>
      <c r="C29" s="14"/>
      <c r="D29" s="11" t="n">
        <v>647</v>
      </c>
      <c r="E29" s="14" t="n">
        <f aca="false">+F29+G29</f>
        <v>516</v>
      </c>
      <c r="F29" s="11"/>
      <c r="G29" s="14" t="n">
        <v>516</v>
      </c>
      <c r="H29" s="11" t="n">
        <f aca="false">+I29+J29</f>
        <v>387</v>
      </c>
      <c r="I29" s="14"/>
      <c r="J29" s="11" t="n">
        <v>387</v>
      </c>
      <c r="K29" s="14" t="n">
        <f aca="false">+L29</f>
        <v>38</v>
      </c>
      <c r="L29" s="51" t="n">
        <v>38</v>
      </c>
    </row>
    <row r="30" customFormat="false" ht="12.75" hidden="false" customHeight="false" outlineLevel="0" collapsed="false">
      <c r="A30" s="17" t="s">
        <v>720</v>
      </c>
      <c r="B30" s="9" t="n">
        <f aca="false">+C30+D30</f>
        <v>15</v>
      </c>
      <c r="C30" s="14"/>
      <c r="D30" s="11" t="n">
        <v>15</v>
      </c>
      <c r="E30" s="14" t="n">
        <f aca="false">+F30+G30</f>
        <v>6</v>
      </c>
      <c r="F30" s="11"/>
      <c r="G30" s="14" t="n">
        <v>6</v>
      </c>
      <c r="H30" s="11" t="n">
        <f aca="false">+I30+J30</f>
        <v>10</v>
      </c>
      <c r="I30" s="14"/>
      <c r="J30" s="11" t="n">
        <v>10</v>
      </c>
      <c r="K30" s="14" t="n">
        <f aca="false">+L30</f>
        <v>0</v>
      </c>
      <c r="L30" s="51"/>
    </row>
    <row r="31" customFormat="false" ht="12.75" hidden="false" customHeight="false" outlineLevel="0" collapsed="false">
      <c r="A31" s="17" t="s">
        <v>722</v>
      </c>
      <c r="B31" s="9" t="n">
        <f aca="false">+C31+D31</f>
        <v>1538</v>
      </c>
      <c r="C31" s="14"/>
      <c r="D31" s="11" t="n">
        <v>1538</v>
      </c>
      <c r="E31" s="14" t="n">
        <f aca="false">+F31+G31</f>
        <v>1188</v>
      </c>
      <c r="F31" s="11"/>
      <c r="G31" s="14" t="n">
        <v>1188</v>
      </c>
      <c r="H31" s="11" t="n">
        <f aca="false">+I31+J31</f>
        <v>921</v>
      </c>
      <c r="I31" s="14"/>
      <c r="J31" s="11" t="n">
        <v>921</v>
      </c>
      <c r="K31" s="14" t="n">
        <f aca="false">+L31</f>
        <v>102</v>
      </c>
      <c r="L31" s="51" t="n">
        <v>102</v>
      </c>
    </row>
    <row r="32" customFormat="false" ht="12.75" hidden="false" customHeight="false" outlineLevel="0" collapsed="false">
      <c r="A32" s="17" t="s">
        <v>206</v>
      </c>
      <c r="B32" s="9" t="n">
        <f aca="false">+C32+D32</f>
        <v>97</v>
      </c>
      <c r="C32" s="14"/>
      <c r="D32" s="11" t="n">
        <v>97</v>
      </c>
      <c r="E32" s="14" t="n">
        <f aca="false">+F32+G32</f>
        <v>84</v>
      </c>
      <c r="F32" s="11"/>
      <c r="G32" s="14" t="n">
        <v>84</v>
      </c>
      <c r="H32" s="11" t="n">
        <f aca="false">+I32+J32</f>
        <v>79</v>
      </c>
      <c r="I32" s="14"/>
      <c r="J32" s="11" t="n">
        <v>79</v>
      </c>
      <c r="K32" s="14" t="n">
        <f aca="false">+L32</f>
        <v>10</v>
      </c>
      <c r="L32" s="51" t="n">
        <v>10</v>
      </c>
    </row>
    <row r="33" customFormat="false" ht="12.75" hidden="false" customHeight="false" outlineLevel="0" collapsed="false">
      <c r="A33" s="17" t="s">
        <v>724</v>
      </c>
      <c r="B33" s="9" t="n">
        <f aca="false">+C33+D33</f>
        <v>398</v>
      </c>
      <c r="C33" s="14"/>
      <c r="D33" s="11" t="n">
        <v>398</v>
      </c>
      <c r="E33" s="14" t="n">
        <f aca="false">+F33+G33</f>
        <v>339</v>
      </c>
      <c r="F33" s="11"/>
      <c r="G33" s="14" t="n">
        <v>339</v>
      </c>
      <c r="H33" s="11" t="n">
        <f aca="false">+I33+J33</f>
        <v>247</v>
      </c>
      <c r="I33" s="14"/>
      <c r="J33" s="11" t="n">
        <v>247</v>
      </c>
      <c r="K33" s="14" t="n">
        <f aca="false">+L33</f>
        <v>39</v>
      </c>
      <c r="L33" s="51" t="n">
        <v>39</v>
      </c>
    </row>
    <row r="34" customFormat="false" ht="12.75" hidden="false" customHeight="false" outlineLevel="0" collapsed="false">
      <c r="A34" s="17" t="s">
        <v>726</v>
      </c>
      <c r="B34" s="9" t="n">
        <f aca="false">+C34+D34</f>
        <v>260</v>
      </c>
      <c r="C34" s="14"/>
      <c r="D34" s="11" t="n">
        <v>260</v>
      </c>
      <c r="E34" s="14" t="n">
        <f aca="false">+F34+G34</f>
        <v>199</v>
      </c>
      <c r="F34" s="11"/>
      <c r="G34" s="14" t="n">
        <v>199</v>
      </c>
      <c r="H34" s="11" t="n">
        <f aca="false">+I34+J34</f>
        <v>145</v>
      </c>
      <c r="I34" s="14"/>
      <c r="J34" s="11" t="n">
        <v>145</v>
      </c>
      <c r="K34" s="14" t="n">
        <f aca="false">+L34</f>
        <v>20</v>
      </c>
      <c r="L34" s="51" t="n">
        <v>20</v>
      </c>
      <c r="N34" s="4"/>
      <c r="O34" s="4"/>
      <c r="P34" s="4"/>
      <c r="Q34" s="4"/>
    </row>
    <row r="35" customFormat="false" ht="12.75" hidden="false" customHeight="false" outlineLevel="0" collapsed="false">
      <c r="A35" s="17" t="s">
        <v>617</v>
      </c>
      <c r="B35" s="9" t="n">
        <f aca="false">+C35+D35</f>
        <v>39</v>
      </c>
      <c r="C35" s="14"/>
      <c r="D35" s="11" t="n">
        <v>39</v>
      </c>
      <c r="E35" s="14" t="n">
        <f aca="false">+F35+G35</f>
        <v>24</v>
      </c>
      <c r="F35" s="11"/>
      <c r="G35" s="14" t="n">
        <v>24</v>
      </c>
      <c r="H35" s="11" t="n">
        <f aca="false">+I35+J35</f>
        <v>18</v>
      </c>
      <c r="I35" s="14"/>
      <c r="J35" s="11" t="n">
        <v>18</v>
      </c>
      <c r="K35" s="14" t="n">
        <f aca="false">+L35</f>
        <v>0</v>
      </c>
      <c r="L35" s="51"/>
    </row>
    <row r="36" customFormat="false" ht="12.75" hidden="false" customHeight="false" outlineLevel="0" collapsed="false">
      <c r="A36" s="18" t="s">
        <v>728</v>
      </c>
      <c r="B36" s="10" t="n">
        <f aca="false">+C36+D36</f>
        <v>91</v>
      </c>
      <c r="C36" s="15"/>
      <c r="D36" s="12" t="n">
        <v>91</v>
      </c>
      <c r="E36" s="15" t="n">
        <f aca="false">+F36+G36</f>
        <v>32</v>
      </c>
      <c r="F36" s="12"/>
      <c r="G36" s="15" t="n">
        <v>32</v>
      </c>
      <c r="H36" s="12" t="n">
        <f aca="false">+I36+J36</f>
        <v>34</v>
      </c>
      <c r="I36" s="15"/>
      <c r="J36" s="12" t="n">
        <v>34</v>
      </c>
      <c r="K36" s="15" t="n">
        <f aca="false">+L36</f>
        <v>0</v>
      </c>
      <c r="L36" s="53"/>
    </row>
    <row r="37" customFormat="false" ht="12.75" hidden="false" customHeight="false" outlineLevel="0" collapsed="false">
      <c r="A37" s="59"/>
    </row>
    <row r="38" customFormat="false" ht="12.75" hidden="false" customHeight="false" outlineLevel="0" collapsed="false">
      <c r="A38" s="54" t="s">
        <v>915</v>
      </c>
    </row>
    <row r="39" customFormat="false" ht="12.75" hidden="false" customHeight="false" outlineLevel="0" collapsed="false">
      <c r="A39" s="59"/>
    </row>
    <row r="40" customFormat="false" ht="12.75" hidden="false" customHeight="false" outlineLevel="0" collapsed="false">
      <c r="A40" s="59"/>
    </row>
    <row r="41" customFormat="false" ht="12.75" hidden="false" customHeight="false" outlineLevel="0" collapsed="false">
      <c r="A41" s="22"/>
    </row>
    <row r="42" customFormat="false" ht="12.75" hidden="false" customHeight="false" outlineLevel="0" collapsed="false">
      <c r="A42" s="59"/>
    </row>
    <row r="43" customFormat="false" ht="12.75" hidden="false" customHeight="false" outlineLevel="0" collapsed="false">
      <c r="A43" s="59"/>
    </row>
    <row r="44" customFormat="false" ht="12.75" hidden="false" customHeight="false" outlineLevel="0" collapsed="false">
      <c r="A44" s="59"/>
    </row>
  </sheetData>
  <mergeCells count="9">
    <mergeCell ref="B9:L9"/>
    <mergeCell ref="B10:D10"/>
    <mergeCell ref="E10:G10"/>
    <mergeCell ref="H10:J10"/>
    <mergeCell ref="K10:L10"/>
    <mergeCell ref="B11:B12"/>
    <mergeCell ref="E11:E12"/>
    <mergeCell ref="H11:H12"/>
    <mergeCell ref="K11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:K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10.41"/>
    <col collapsed="false" customWidth="true" hidden="false" outlineLevel="0" max="4" min="3" style="0" width="11.13"/>
    <col collapsed="false" customWidth="true" hidden="false" outlineLevel="0" max="6" min="5" style="0" width="11.99"/>
    <col collapsed="false" customWidth="true" hidden="false" outlineLevel="0" max="8" min="7" style="0" width="11.85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21" t="s">
        <v>878</v>
      </c>
    </row>
    <row r="2" customFormat="false" ht="12.75" hidden="false" customHeight="false" outlineLevel="0" collapsed="false">
      <c r="A2" s="21" t="s">
        <v>879</v>
      </c>
    </row>
    <row r="3" customFormat="false" ht="12.75" hidden="false" customHeight="false" outlineLevel="0" collapsed="false">
      <c r="A3" s="21"/>
    </row>
    <row r="4" customFormat="false" ht="12.75" hidden="false" customHeight="false" outlineLevel="0" collapsed="false">
      <c r="A4" s="21" t="s">
        <v>880</v>
      </c>
    </row>
    <row r="5" customFormat="false" ht="12.75" hidden="false" customHeight="false" outlineLevel="0" collapsed="false">
      <c r="A5" s="21"/>
    </row>
    <row r="6" customFormat="false" ht="12.75" hidden="false" customHeight="false" outlineLevel="0" collapsed="false">
      <c r="A6" s="22" t="s">
        <v>881</v>
      </c>
    </row>
    <row r="7" customFormat="false" ht="12.75" hidden="false" customHeight="false" outlineLevel="0" collapsed="false">
      <c r="A7" s="21" t="s">
        <v>882</v>
      </c>
    </row>
    <row r="8" customFormat="false" ht="12.75" hidden="false" customHeight="false" outlineLevel="0" collapsed="false">
      <c r="A8" s="21"/>
    </row>
    <row r="9" customFormat="false" ht="12.75" hidden="false" customHeight="false" outlineLevel="0" collapsed="false">
      <c r="A9" s="23"/>
      <c r="B9" s="24" t="s">
        <v>883</v>
      </c>
      <c r="C9" s="24"/>
      <c r="D9" s="24"/>
      <c r="E9" s="24"/>
      <c r="F9" s="24"/>
      <c r="G9" s="24"/>
      <c r="H9" s="24"/>
      <c r="I9" s="24"/>
      <c r="J9" s="24"/>
      <c r="K9" s="24"/>
      <c r="L9" s="24"/>
    </row>
    <row r="10" customFormat="false" ht="12.75" hidden="false" customHeight="false" outlineLevel="0" collapsed="false">
      <c r="A10" s="25" t="s">
        <v>884</v>
      </c>
      <c r="B10" s="26" t="s">
        <v>885</v>
      </c>
      <c r="C10" s="26"/>
      <c r="D10" s="26"/>
      <c r="E10" s="27" t="s">
        <v>886</v>
      </c>
      <c r="F10" s="27"/>
      <c r="G10" s="27"/>
      <c r="H10" s="27" t="s">
        <v>887</v>
      </c>
      <c r="I10" s="27"/>
      <c r="J10" s="27"/>
      <c r="K10" s="28" t="s">
        <v>888</v>
      </c>
      <c r="L10" s="28"/>
      <c r="M10" s="21"/>
      <c r="N10" s="21"/>
    </row>
    <row r="11" customFormat="false" ht="12.75" hidden="false" customHeight="false" outlineLevel="0" collapsed="false">
      <c r="A11" s="29" t="s">
        <v>889</v>
      </c>
      <c r="B11" s="30" t="s">
        <v>890</v>
      </c>
      <c r="C11" s="31" t="s">
        <v>891</v>
      </c>
      <c r="D11" s="32" t="s">
        <v>892</v>
      </c>
      <c r="E11" s="33" t="s">
        <v>890</v>
      </c>
      <c r="F11" s="32" t="s">
        <v>891</v>
      </c>
      <c r="G11" s="31" t="s">
        <v>892</v>
      </c>
      <c r="H11" s="30" t="s">
        <v>890</v>
      </c>
      <c r="I11" s="31" t="s">
        <v>891</v>
      </c>
      <c r="J11" s="32" t="s">
        <v>892</v>
      </c>
      <c r="K11" s="33" t="s">
        <v>890</v>
      </c>
      <c r="L11" s="34" t="s">
        <v>892</v>
      </c>
      <c r="M11" s="21"/>
      <c r="N11" s="21"/>
    </row>
    <row r="12" s="4" customFormat="true" ht="12.75" hidden="false" customHeight="false" outlineLevel="0" collapsed="false">
      <c r="A12" s="35"/>
      <c r="B12" s="30"/>
      <c r="C12" s="36" t="s">
        <v>893</v>
      </c>
      <c r="D12" s="37" t="s">
        <v>893</v>
      </c>
      <c r="E12" s="33"/>
      <c r="F12" s="37" t="s">
        <v>893</v>
      </c>
      <c r="G12" s="36" t="s">
        <v>893</v>
      </c>
      <c r="H12" s="30"/>
      <c r="I12" s="36" t="s">
        <v>893</v>
      </c>
      <c r="J12" s="37" t="s">
        <v>893</v>
      </c>
      <c r="K12" s="33"/>
      <c r="L12" s="38" t="s">
        <v>893</v>
      </c>
      <c r="M12" s="39"/>
      <c r="N12" s="39"/>
    </row>
    <row r="13" customFormat="false" ht="12.75" hidden="false" customHeight="false" outlineLevel="0" collapsed="false">
      <c r="A13" s="40" t="s">
        <v>894</v>
      </c>
      <c r="B13" s="41" t="n">
        <f aca="false">SUM(B14,B40)</f>
        <v>118673</v>
      </c>
      <c r="C13" s="42"/>
      <c r="D13" s="43" t="n">
        <f aca="false">SUM(D14,D40)</f>
        <v>118673</v>
      </c>
      <c r="E13" s="42" t="n">
        <f aca="false">SUM(E14,E40)</f>
        <v>90334</v>
      </c>
      <c r="F13" s="43"/>
      <c r="G13" s="42" t="n">
        <f aca="false">SUM(G14,G40)</f>
        <v>90334</v>
      </c>
      <c r="H13" s="43" t="n">
        <f aca="false">SUM(H14,H40)</f>
        <v>74918</v>
      </c>
      <c r="I13" s="41"/>
      <c r="J13" s="41" t="n">
        <f aca="false">SUM(J14,J40)</f>
        <v>74918</v>
      </c>
      <c r="K13" s="42" t="n">
        <f aca="false">SUM(K14,K40)</f>
        <v>12840</v>
      </c>
      <c r="L13" s="44" t="n">
        <f aca="false">SUM(L14,L40)</f>
        <v>12840</v>
      </c>
    </row>
    <row r="14" customFormat="false" ht="12.75" hidden="false" customHeight="false" outlineLevel="0" collapsed="false">
      <c r="A14" s="45" t="s">
        <v>895</v>
      </c>
      <c r="B14" s="46" t="n">
        <f aca="false">SUM(C14:D14)</f>
        <v>74777</v>
      </c>
      <c r="C14" s="47"/>
      <c r="D14" s="48" t="n">
        <f aca="false">SUM(D15:D39)</f>
        <v>74777</v>
      </c>
      <c r="E14" s="47" t="n">
        <f aca="false">SUM(F14:G14)</f>
        <v>55942</v>
      </c>
      <c r="F14" s="48"/>
      <c r="G14" s="47" t="n">
        <f aca="false">SUM(G15:G39)</f>
        <v>55942</v>
      </c>
      <c r="H14" s="48" t="n">
        <f aca="false">SUM(I14:J14)</f>
        <v>44912</v>
      </c>
      <c r="I14" s="49"/>
      <c r="J14" s="48" t="n">
        <f aca="false">SUM(J15:J39)</f>
        <v>44912</v>
      </c>
      <c r="K14" s="47" t="n">
        <f aca="false">+L14</f>
        <v>7327</v>
      </c>
      <c r="L14" s="50" t="n">
        <f aca="false">SUM(L15:L39)</f>
        <v>7327</v>
      </c>
    </row>
    <row r="15" customFormat="false" ht="12.75" hidden="false" customHeight="false" outlineLevel="0" collapsed="false">
      <c r="A15" s="6" t="s">
        <v>310</v>
      </c>
      <c r="B15" s="9" t="n">
        <f aca="false">SUM(C15:D15)</f>
        <v>3443</v>
      </c>
      <c r="C15" s="14"/>
      <c r="D15" s="11" t="n">
        <v>3443</v>
      </c>
      <c r="E15" s="14" t="n">
        <f aca="false">SUM(F15:G15)</f>
        <v>2457</v>
      </c>
      <c r="F15" s="11"/>
      <c r="G15" s="14" t="n">
        <v>2457</v>
      </c>
      <c r="H15" s="11" t="n">
        <f aca="false">SUM(I15:J15)</f>
        <v>1836</v>
      </c>
      <c r="I15" s="14"/>
      <c r="J15" s="11" t="n">
        <v>1836</v>
      </c>
      <c r="K15" s="14" t="n">
        <f aca="false">+L15</f>
        <v>162</v>
      </c>
      <c r="L15" s="51" t="n">
        <v>162</v>
      </c>
    </row>
    <row r="16" customFormat="false" ht="12.75" hidden="false" customHeight="false" outlineLevel="0" collapsed="false">
      <c r="A16" s="6" t="s">
        <v>676</v>
      </c>
      <c r="B16" s="9" t="n">
        <f aca="false">SUM(C16:D16)</f>
        <v>4415</v>
      </c>
      <c r="C16" s="14"/>
      <c r="D16" s="11" t="n">
        <v>4415</v>
      </c>
      <c r="E16" s="14" t="n">
        <f aca="false">SUM(F16:G16)</f>
        <v>3655</v>
      </c>
      <c r="F16" s="11"/>
      <c r="G16" s="14" t="n">
        <v>3655</v>
      </c>
      <c r="H16" s="11" t="n">
        <f aca="false">SUM(I16:J16)</f>
        <v>3053</v>
      </c>
      <c r="I16" s="14"/>
      <c r="J16" s="11" t="n">
        <v>3053</v>
      </c>
      <c r="K16" s="14" t="n">
        <f aca="false">+L16</f>
        <v>892</v>
      </c>
      <c r="L16" s="51" t="n">
        <v>892</v>
      </c>
    </row>
    <row r="17" customFormat="false" ht="12.75" hidden="false" customHeight="false" outlineLevel="0" collapsed="false">
      <c r="A17" s="6" t="s">
        <v>896</v>
      </c>
      <c r="B17" s="9" t="n">
        <f aca="false">SUM(C17:D17)</f>
        <v>2433</v>
      </c>
      <c r="C17" s="14"/>
      <c r="D17" s="11" t="n">
        <v>2433</v>
      </c>
      <c r="E17" s="14" t="n">
        <f aca="false">SUM(F17:G17)</f>
        <v>1830</v>
      </c>
      <c r="F17" s="11"/>
      <c r="G17" s="14" t="n">
        <v>1830</v>
      </c>
      <c r="H17" s="11" t="n">
        <f aca="false">SUM(I17:J17)</f>
        <v>1391</v>
      </c>
      <c r="I17" s="14"/>
      <c r="J17" s="11" t="n">
        <v>1391</v>
      </c>
      <c r="K17" s="14" t="n">
        <f aca="false">+L17</f>
        <v>218</v>
      </c>
      <c r="L17" s="51" t="n">
        <v>218</v>
      </c>
    </row>
    <row r="18" customFormat="false" ht="12.75" hidden="false" customHeight="false" outlineLevel="0" collapsed="false">
      <c r="A18" s="6" t="s">
        <v>897</v>
      </c>
      <c r="B18" s="9" t="n">
        <f aca="false">SUM(C18:D18)</f>
        <v>2088</v>
      </c>
      <c r="C18" s="14"/>
      <c r="D18" s="11" t="n">
        <v>2088</v>
      </c>
      <c r="E18" s="14" t="n">
        <f aca="false">SUM(F18:G18)</f>
        <v>1443</v>
      </c>
      <c r="F18" s="11"/>
      <c r="G18" s="14" t="n">
        <v>1443</v>
      </c>
      <c r="H18" s="11" t="n">
        <f aca="false">SUM(I18:J18)</f>
        <v>1203</v>
      </c>
      <c r="I18" s="14"/>
      <c r="J18" s="11" t="n">
        <v>1203</v>
      </c>
      <c r="K18" s="14" t="n">
        <f aca="false">+L18</f>
        <v>17</v>
      </c>
      <c r="L18" s="51" t="n">
        <v>17</v>
      </c>
    </row>
    <row r="19" customFormat="false" ht="13.5" hidden="false" customHeight="true" outlineLevel="0" collapsed="false">
      <c r="A19" s="6" t="s">
        <v>898</v>
      </c>
      <c r="B19" s="9" t="n">
        <f aca="false">SUM(C19:D19)</f>
        <v>1032</v>
      </c>
      <c r="C19" s="14"/>
      <c r="D19" s="11" t="n">
        <v>1032</v>
      </c>
      <c r="E19" s="14" t="n">
        <f aca="false">SUM(F19:G19)</f>
        <v>706</v>
      </c>
      <c r="F19" s="11"/>
      <c r="G19" s="14" t="n">
        <v>706</v>
      </c>
      <c r="H19" s="11" t="n">
        <f aca="false">SUM(I19:J19)</f>
        <v>522</v>
      </c>
      <c r="I19" s="14"/>
      <c r="J19" s="11" t="n">
        <v>522</v>
      </c>
      <c r="K19" s="14" t="n">
        <f aca="false">+L19</f>
        <v>42</v>
      </c>
      <c r="L19" s="51" t="n">
        <v>42</v>
      </c>
    </row>
    <row r="20" customFormat="false" ht="12.75" hidden="false" customHeight="false" outlineLevel="0" collapsed="false">
      <c r="A20" s="6" t="s">
        <v>899</v>
      </c>
      <c r="B20" s="9" t="n">
        <f aca="false">SUM(C20:D20)</f>
        <v>2579</v>
      </c>
      <c r="C20" s="14"/>
      <c r="D20" s="11" t="n">
        <v>2579</v>
      </c>
      <c r="E20" s="14" t="n">
        <f aca="false">SUM(F20:G20)</f>
        <v>1783</v>
      </c>
      <c r="F20" s="11"/>
      <c r="G20" s="14" t="n">
        <v>1783</v>
      </c>
      <c r="H20" s="11" t="n">
        <f aca="false">SUM(I20:J20)</f>
        <v>1323</v>
      </c>
      <c r="I20" s="14"/>
      <c r="J20" s="11" t="n">
        <v>1323</v>
      </c>
      <c r="K20" s="14" t="n">
        <f aca="false">+L20</f>
        <v>218</v>
      </c>
      <c r="L20" s="51" t="n">
        <v>218</v>
      </c>
    </row>
    <row r="21" customFormat="false" ht="12.75" hidden="false" customHeight="false" outlineLevel="0" collapsed="false">
      <c r="A21" s="6" t="s">
        <v>384</v>
      </c>
      <c r="B21" s="9" t="n">
        <f aca="false">SUM(C21:D21)</f>
        <v>3064</v>
      </c>
      <c r="C21" s="14"/>
      <c r="D21" s="11" t="n">
        <v>3064</v>
      </c>
      <c r="E21" s="14" t="n">
        <f aca="false">SUM(F21:G21)</f>
        <v>2458</v>
      </c>
      <c r="F21" s="11"/>
      <c r="G21" s="14" t="n">
        <v>2458</v>
      </c>
      <c r="H21" s="11" t="n">
        <f aca="false">SUM(I21:J21)</f>
        <v>2280</v>
      </c>
      <c r="I21" s="14"/>
      <c r="J21" s="11" t="n">
        <v>2280</v>
      </c>
      <c r="K21" s="14" t="n">
        <f aca="false">+L21</f>
        <v>502</v>
      </c>
      <c r="L21" s="51" t="n">
        <f aca="false">16+486</f>
        <v>502</v>
      </c>
    </row>
    <row r="22" customFormat="false" ht="12.75" hidden="false" customHeight="false" outlineLevel="0" collapsed="false">
      <c r="A22" s="6" t="s">
        <v>900</v>
      </c>
      <c r="B22" s="9" t="n">
        <f aca="false">SUM(C22:D22)</f>
        <v>1210</v>
      </c>
      <c r="C22" s="14"/>
      <c r="D22" s="11" t="n">
        <v>1210</v>
      </c>
      <c r="E22" s="14" t="n">
        <f aca="false">SUM(F22:G22)</f>
        <v>980</v>
      </c>
      <c r="F22" s="11"/>
      <c r="G22" s="14" t="n">
        <v>980</v>
      </c>
      <c r="H22" s="11" t="n">
        <f aca="false">SUM(I22:J22)</f>
        <v>785</v>
      </c>
      <c r="I22" s="14"/>
      <c r="J22" s="11" t="n">
        <v>785</v>
      </c>
      <c r="K22" s="14" t="n">
        <f aca="false">+L22</f>
        <v>171</v>
      </c>
      <c r="L22" s="51" t="n">
        <v>171</v>
      </c>
    </row>
    <row r="23" customFormat="false" ht="12.75" hidden="false" customHeight="false" outlineLevel="0" collapsed="false">
      <c r="A23" s="6" t="s">
        <v>440</v>
      </c>
      <c r="B23" s="9" t="n">
        <f aca="false">SUM(C23:D23)</f>
        <v>1379</v>
      </c>
      <c r="C23" s="14"/>
      <c r="D23" s="11" t="n">
        <v>1379</v>
      </c>
      <c r="E23" s="14" t="n">
        <f aca="false">SUM(F23:G23)</f>
        <v>934</v>
      </c>
      <c r="F23" s="11"/>
      <c r="G23" s="14" t="n">
        <v>934</v>
      </c>
      <c r="H23" s="11" t="n">
        <f aca="false">SUM(I23:J23)</f>
        <v>732</v>
      </c>
      <c r="I23" s="14"/>
      <c r="J23" s="11" t="n">
        <v>732</v>
      </c>
      <c r="K23" s="14" t="n">
        <f aca="false">+L23</f>
        <v>26</v>
      </c>
      <c r="L23" s="51" t="n">
        <v>26</v>
      </c>
    </row>
    <row r="24" customFormat="false" ht="12.75" hidden="false" customHeight="false" outlineLevel="0" collapsed="false">
      <c r="A24" s="6" t="s">
        <v>901</v>
      </c>
      <c r="B24" s="9" t="n">
        <f aca="false">SUM(C24:D24)</f>
        <v>2028</v>
      </c>
      <c r="C24" s="14"/>
      <c r="D24" s="11" t="n">
        <v>2028</v>
      </c>
      <c r="E24" s="14" t="n">
        <f aca="false">SUM(F24:G24)</f>
        <v>1339</v>
      </c>
      <c r="F24" s="11"/>
      <c r="G24" s="14" t="n">
        <v>1339</v>
      </c>
      <c r="H24" s="11" t="n">
        <f aca="false">SUM(I24:J24)</f>
        <v>953</v>
      </c>
      <c r="I24" s="14"/>
      <c r="J24" s="11" t="n">
        <v>953</v>
      </c>
      <c r="K24" s="14" t="n">
        <f aca="false">+L24</f>
        <v>161</v>
      </c>
      <c r="L24" s="51" t="n">
        <v>161</v>
      </c>
    </row>
    <row r="25" customFormat="false" ht="12.75" hidden="false" customHeight="false" outlineLevel="0" collapsed="false">
      <c r="A25" s="6" t="s">
        <v>902</v>
      </c>
      <c r="B25" s="9" t="n">
        <f aca="false">SUM(C25:D25)</f>
        <v>11522</v>
      </c>
      <c r="C25" s="14"/>
      <c r="D25" s="11" t="n">
        <v>11522</v>
      </c>
      <c r="E25" s="14" t="n">
        <f aca="false">SUM(F25:G25)</f>
        <v>8485</v>
      </c>
      <c r="F25" s="11"/>
      <c r="G25" s="14" t="n">
        <v>8485</v>
      </c>
      <c r="H25" s="11" t="n">
        <f aca="false">SUM(I25:J25)</f>
        <v>6755</v>
      </c>
      <c r="I25" s="14"/>
      <c r="J25" s="11" t="n">
        <v>6755</v>
      </c>
      <c r="K25" s="14" t="n">
        <f aca="false">+L25</f>
        <v>779</v>
      </c>
      <c r="L25" s="51" t="n">
        <v>779</v>
      </c>
    </row>
    <row r="26" customFormat="false" ht="12.75" hidden="false" customHeight="false" outlineLevel="0" collapsed="false">
      <c r="A26" s="6" t="s">
        <v>903</v>
      </c>
      <c r="B26" s="9" t="n">
        <f aca="false">SUM(C26:D26)</f>
        <v>4307</v>
      </c>
      <c r="C26" s="14"/>
      <c r="D26" s="11" t="n">
        <v>4307</v>
      </c>
      <c r="E26" s="14" t="n">
        <f aca="false">SUM(F26:G26)</f>
        <v>3282</v>
      </c>
      <c r="F26" s="11"/>
      <c r="G26" s="14" t="n">
        <v>3282</v>
      </c>
      <c r="H26" s="11" t="n">
        <f aca="false">SUM(I26:J26)</f>
        <v>2579</v>
      </c>
      <c r="I26" s="14"/>
      <c r="J26" s="11" t="n">
        <v>2579</v>
      </c>
      <c r="K26" s="14" t="n">
        <f aca="false">+L26</f>
        <v>563</v>
      </c>
      <c r="L26" s="51" t="n">
        <v>563</v>
      </c>
    </row>
    <row r="27" customFormat="false" ht="12.75" hidden="false" customHeight="false" outlineLevel="0" collapsed="false">
      <c r="A27" s="6" t="s">
        <v>904</v>
      </c>
      <c r="B27" s="9" t="n">
        <f aca="false">SUM(C27:D27)</f>
        <v>5219</v>
      </c>
      <c r="C27" s="14"/>
      <c r="D27" s="11" t="n">
        <v>5219</v>
      </c>
      <c r="E27" s="14" t="n">
        <f aca="false">SUM(F27:G27)</f>
        <v>3888</v>
      </c>
      <c r="F27" s="11"/>
      <c r="G27" s="14" t="n">
        <v>3888</v>
      </c>
      <c r="H27" s="11" t="n">
        <f aca="false">SUM(I27:J27)</f>
        <v>3185</v>
      </c>
      <c r="I27" s="14"/>
      <c r="J27" s="11" t="n">
        <v>3185</v>
      </c>
      <c r="K27" s="14" t="n">
        <f aca="false">+L27</f>
        <v>524</v>
      </c>
      <c r="L27" s="51" t="n">
        <v>524</v>
      </c>
    </row>
    <row r="28" customFormat="false" ht="12.75" hidden="false" customHeight="false" outlineLevel="0" collapsed="false">
      <c r="A28" s="6" t="s">
        <v>905</v>
      </c>
      <c r="B28" s="9" t="n">
        <f aca="false">SUM(C28:D28)</f>
        <v>1255</v>
      </c>
      <c r="C28" s="14"/>
      <c r="D28" s="11" t="n">
        <v>1255</v>
      </c>
      <c r="E28" s="14" t="n">
        <f aca="false">SUM(F28:G28)</f>
        <v>1026</v>
      </c>
      <c r="F28" s="11"/>
      <c r="G28" s="14" t="n">
        <v>1026</v>
      </c>
      <c r="H28" s="11" t="n">
        <f aca="false">SUM(I28:J28)</f>
        <v>704</v>
      </c>
      <c r="I28" s="14"/>
      <c r="J28" s="11" t="n">
        <v>704</v>
      </c>
      <c r="K28" s="14" t="n">
        <f aca="false">+L28</f>
        <v>77</v>
      </c>
      <c r="L28" s="51" t="n">
        <v>77</v>
      </c>
    </row>
    <row r="29" customFormat="false" ht="12.75" hidden="false" customHeight="false" outlineLevel="0" collapsed="false">
      <c r="A29" s="2" t="s">
        <v>906</v>
      </c>
      <c r="B29" s="9" t="n">
        <f aca="false">SUM(C29:D29)</f>
        <v>4615</v>
      </c>
      <c r="C29" s="14"/>
      <c r="D29" s="11" t="n">
        <v>4615</v>
      </c>
      <c r="E29" s="14" t="n">
        <f aca="false">SUM(F29:G29)</f>
        <v>3039</v>
      </c>
      <c r="F29" s="11"/>
      <c r="G29" s="14" t="n">
        <v>3039</v>
      </c>
      <c r="H29" s="11" t="n">
        <f aca="false">SUM(I29:J29)</f>
        <v>2241</v>
      </c>
      <c r="I29" s="14"/>
      <c r="J29" s="11" t="n">
        <v>2241</v>
      </c>
      <c r="K29" s="14" t="n">
        <f aca="false">+L29</f>
        <v>505</v>
      </c>
      <c r="L29" s="51" t="n">
        <f aca="false">24+481</f>
        <v>505</v>
      </c>
    </row>
    <row r="30" customFormat="false" ht="12.75" hidden="false" customHeight="false" outlineLevel="0" collapsed="false">
      <c r="A30" s="2" t="s">
        <v>829</v>
      </c>
      <c r="B30" s="9" t="n">
        <f aca="false">SUM(C30:D30)</f>
        <v>3679</v>
      </c>
      <c r="C30" s="14"/>
      <c r="D30" s="11" t="n">
        <v>3679</v>
      </c>
      <c r="E30" s="14" t="n">
        <f aca="false">SUM(F30:G30)</f>
        <v>2514</v>
      </c>
      <c r="F30" s="11"/>
      <c r="G30" s="14" t="n">
        <v>2514</v>
      </c>
      <c r="H30" s="11" t="n">
        <f aca="false">SUM(I30:J30)</f>
        <v>1961</v>
      </c>
      <c r="I30" s="14"/>
      <c r="J30" s="11" t="n">
        <v>1961</v>
      </c>
      <c r="K30" s="14" t="n">
        <f aca="false">+L30</f>
        <v>149</v>
      </c>
      <c r="L30" s="51" t="n">
        <v>149</v>
      </c>
    </row>
    <row r="31" customFormat="false" ht="12.75" hidden="false" customHeight="false" outlineLevel="0" collapsed="false">
      <c r="A31" s="1" t="s">
        <v>907</v>
      </c>
      <c r="B31" s="9" t="n">
        <f aca="false">SUM(C31:D31)</f>
        <v>2774</v>
      </c>
      <c r="C31" s="14"/>
      <c r="D31" s="11" t="n">
        <v>2774</v>
      </c>
      <c r="E31" s="14" t="n">
        <f aca="false">SUM(F31:G31)</f>
        <v>2353</v>
      </c>
      <c r="F31" s="11"/>
      <c r="G31" s="14" t="n">
        <v>2353</v>
      </c>
      <c r="H31" s="11" t="n">
        <f aca="false">SUM(I31:J31)</f>
        <v>2199</v>
      </c>
      <c r="I31" s="14"/>
      <c r="J31" s="11" t="n">
        <v>2199</v>
      </c>
      <c r="K31" s="14" t="n">
        <f aca="false">+L31</f>
        <v>386</v>
      </c>
      <c r="L31" s="51" t="n">
        <v>386</v>
      </c>
    </row>
    <row r="32" customFormat="false" ht="12.75" hidden="false" customHeight="false" outlineLevel="0" collapsed="false">
      <c r="A32" s="2" t="s">
        <v>908</v>
      </c>
      <c r="B32" s="9" t="n">
        <f aca="false">SUM(C32:D32)</f>
        <v>484</v>
      </c>
      <c r="C32" s="14"/>
      <c r="D32" s="11" t="n">
        <v>484</v>
      </c>
      <c r="E32" s="14" t="n">
        <f aca="false">SUM(F32:G32)</f>
        <v>298</v>
      </c>
      <c r="F32" s="11"/>
      <c r="G32" s="14" t="n">
        <v>298</v>
      </c>
      <c r="H32" s="11" t="n">
        <f aca="false">SUM(I32:J32)</f>
        <v>191</v>
      </c>
      <c r="I32" s="14"/>
      <c r="J32" s="11" t="n">
        <v>191</v>
      </c>
      <c r="K32" s="14" t="n">
        <f aca="false">+L32</f>
        <v>26</v>
      </c>
      <c r="L32" s="51" t="n">
        <v>26</v>
      </c>
    </row>
    <row r="33" customFormat="false" ht="12.75" hidden="false" customHeight="false" outlineLevel="0" collapsed="false">
      <c r="A33" s="1" t="s">
        <v>909</v>
      </c>
      <c r="B33" s="9" t="n">
        <f aca="false">SUM(C33:D33)</f>
        <v>5458</v>
      </c>
      <c r="C33" s="14"/>
      <c r="D33" s="11" t="n">
        <v>5458</v>
      </c>
      <c r="E33" s="14" t="n">
        <f aca="false">SUM(F33:G33)</f>
        <v>4254</v>
      </c>
      <c r="F33" s="11"/>
      <c r="G33" s="14" t="n">
        <v>4254</v>
      </c>
      <c r="H33" s="11" t="n">
        <f aca="false">SUM(I33:J33)</f>
        <v>3492</v>
      </c>
      <c r="I33" s="14"/>
      <c r="J33" s="11" t="n">
        <v>3492</v>
      </c>
      <c r="K33" s="14" t="n">
        <f aca="false">+L33</f>
        <v>727</v>
      </c>
      <c r="L33" s="51" t="n">
        <v>727</v>
      </c>
    </row>
    <row r="34" customFormat="false" ht="12.75" hidden="false" customHeight="false" outlineLevel="0" collapsed="false">
      <c r="A34" s="1" t="s">
        <v>341</v>
      </c>
      <c r="B34" s="9" t="n">
        <f aca="false">SUM(C34:D34)</f>
        <v>1146</v>
      </c>
      <c r="C34" s="14"/>
      <c r="D34" s="11" t="n">
        <v>1146</v>
      </c>
      <c r="E34" s="14" t="n">
        <f aca="false">SUM(F34:G34)</f>
        <v>899</v>
      </c>
      <c r="F34" s="11"/>
      <c r="G34" s="14" t="n">
        <v>899</v>
      </c>
      <c r="H34" s="11" t="n">
        <f aca="false">SUM(I34:J34)</f>
        <v>726</v>
      </c>
      <c r="I34" s="14"/>
      <c r="J34" s="11" t="n">
        <v>726</v>
      </c>
      <c r="K34" s="14" t="n">
        <f aca="false">+L34</f>
        <v>145</v>
      </c>
      <c r="L34" s="51" t="n">
        <v>145</v>
      </c>
    </row>
    <row r="35" customFormat="false" ht="12.75" hidden="false" customHeight="false" outlineLevel="0" collapsed="false">
      <c r="A35" s="1" t="s">
        <v>910</v>
      </c>
      <c r="B35" s="9" t="n">
        <f aca="false">SUM(C35:D35)</f>
        <v>2199</v>
      </c>
      <c r="C35" s="14"/>
      <c r="D35" s="11" t="n">
        <v>2199</v>
      </c>
      <c r="E35" s="14" t="n">
        <f aca="false">SUM(F35:G35)</f>
        <v>1870</v>
      </c>
      <c r="F35" s="11"/>
      <c r="G35" s="14" t="n">
        <v>1870</v>
      </c>
      <c r="H35" s="11" t="n">
        <f aca="false">SUM(I35:J35)</f>
        <v>1633</v>
      </c>
      <c r="I35" s="14"/>
      <c r="J35" s="11" t="n">
        <v>1633</v>
      </c>
      <c r="K35" s="14" t="n">
        <f aca="false">+L35</f>
        <v>172</v>
      </c>
      <c r="L35" s="51" t="n">
        <v>172</v>
      </c>
    </row>
    <row r="36" customFormat="false" ht="12.75" hidden="false" customHeight="false" outlineLevel="0" collapsed="false">
      <c r="A36" s="1" t="s">
        <v>457</v>
      </c>
      <c r="B36" s="9" t="n">
        <f aca="false">SUM(C36:D36)</f>
        <v>2074</v>
      </c>
      <c r="C36" s="14"/>
      <c r="D36" s="11" t="n">
        <v>2074</v>
      </c>
      <c r="E36" s="14" t="n">
        <f aca="false">SUM(F36:G36)</f>
        <v>1501</v>
      </c>
      <c r="F36" s="11"/>
      <c r="G36" s="14" t="n">
        <v>1501</v>
      </c>
      <c r="H36" s="11" t="n">
        <f aca="false">SUM(I36:J36)</f>
        <v>1274</v>
      </c>
      <c r="I36" s="14"/>
      <c r="J36" s="11" t="n">
        <v>1274</v>
      </c>
      <c r="K36" s="14" t="n">
        <f aca="false">+L36</f>
        <v>201</v>
      </c>
      <c r="L36" s="51" t="n">
        <v>201</v>
      </c>
    </row>
    <row r="37" customFormat="false" ht="12.75" hidden="false" customHeight="false" outlineLevel="0" collapsed="false">
      <c r="A37" s="1" t="s">
        <v>911</v>
      </c>
      <c r="B37" s="9" t="n">
        <f aca="false">SUM(C37:D37)</f>
        <v>2906</v>
      </c>
      <c r="C37" s="14"/>
      <c r="D37" s="11" t="n">
        <v>2906</v>
      </c>
      <c r="E37" s="14" t="n">
        <f aca="false">SUM(F37:G37)</f>
        <v>2278</v>
      </c>
      <c r="F37" s="11"/>
      <c r="G37" s="14" t="n">
        <v>2278</v>
      </c>
      <c r="H37" s="11" t="n">
        <f aca="false">SUM(I37:J37)</f>
        <v>1629</v>
      </c>
      <c r="I37" s="14"/>
      <c r="J37" s="11" t="n">
        <v>1629</v>
      </c>
      <c r="K37" s="14" t="n">
        <f aca="false">+L37</f>
        <v>289</v>
      </c>
      <c r="L37" s="51" t="n">
        <f aca="false">18+271</f>
        <v>289</v>
      </c>
    </row>
    <row r="38" customFormat="false" ht="12.75" hidden="false" customHeight="false" outlineLevel="0" collapsed="false">
      <c r="A38" s="1" t="s">
        <v>912</v>
      </c>
      <c r="B38" s="9" t="n">
        <f aca="false">SUM(C38:D38)</f>
        <v>1792</v>
      </c>
      <c r="C38" s="14"/>
      <c r="D38" s="11" t="n">
        <v>1792</v>
      </c>
      <c r="E38" s="14" t="n">
        <f aca="false">SUM(F38:G38)</f>
        <v>1291</v>
      </c>
      <c r="F38" s="11"/>
      <c r="G38" s="14" t="n">
        <v>1291</v>
      </c>
      <c r="H38" s="11" t="n">
        <f aca="false">SUM(I38:J38)</f>
        <v>1080</v>
      </c>
      <c r="I38" s="14"/>
      <c r="J38" s="11" t="n">
        <v>1080</v>
      </c>
      <c r="K38" s="14" t="n">
        <f aca="false">+L38</f>
        <v>190</v>
      </c>
      <c r="L38" s="51" t="n">
        <f aca="false">17+173</f>
        <v>190</v>
      </c>
    </row>
    <row r="39" customFormat="false" ht="12.75" hidden="false" customHeight="false" outlineLevel="0" collapsed="false">
      <c r="A39" s="1" t="s">
        <v>913</v>
      </c>
      <c r="B39" s="9" t="n">
        <f aca="false">SUM(C39:D39)</f>
        <v>1676</v>
      </c>
      <c r="C39" s="14"/>
      <c r="D39" s="11" t="n">
        <v>1676</v>
      </c>
      <c r="E39" s="14" t="n">
        <f aca="false">SUM(F39:G39)</f>
        <v>1379</v>
      </c>
      <c r="F39" s="11"/>
      <c r="G39" s="14" t="n">
        <v>1379</v>
      </c>
      <c r="H39" s="11" t="n">
        <f aca="false">SUM(I39:J39)</f>
        <v>1185</v>
      </c>
      <c r="I39" s="14"/>
      <c r="J39" s="11" t="n">
        <v>1185</v>
      </c>
      <c r="K39" s="14" t="n">
        <f aca="false">+L39</f>
        <v>185</v>
      </c>
      <c r="L39" s="51" t="n">
        <v>185</v>
      </c>
    </row>
    <row r="40" customFormat="false" ht="12.75" hidden="false" customHeight="false" outlineLevel="0" collapsed="false">
      <c r="A40" s="52" t="s">
        <v>914</v>
      </c>
      <c r="B40" s="46" t="n">
        <f aca="false">+C40+D40</f>
        <v>43896</v>
      </c>
      <c r="C40" s="47"/>
      <c r="D40" s="48" t="n">
        <f aca="false">SUM(D41:D149)</f>
        <v>43896</v>
      </c>
      <c r="E40" s="47" t="n">
        <f aca="false">+F40+G40</f>
        <v>34392</v>
      </c>
      <c r="F40" s="48"/>
      <c r="G40" s="47" t="n">
        <f aca="false">SUM(G41:G149)</f>
        <v>34392</v>
      </c>
      <c r="H40" s="48" t="n">
        <f aca="false">+I40+J40</f>
        <v>30006</v>
      </c>
      <c r="I40" s="47"/>
      <c r="J40" s="48" t="n">
        <f aca="false">SUM(J41:J149)</f>
        <v>30006</v>
      </c>
      <c r="K40" s="47" t="n">
        <f aca="false">+L40</f>
        <v>5513</v>
      </c>
      <c r="L40" s="50" t="n">
        <f aca="false">SUM(L41:L149)</f>
        <v>5513</v>
      </c>
    </row>
    <row r="41" customFormat="false" ht="12.75" hidden="false" customHeight="false" outlineLevel="0" collapsed="false">
      <c r="A41" s="1" t="s">
        <v>38</v>
      </c>
      <c r="B41" s="9" t="n">
        <f aca="false">+C41+D41</f>
        <v>106</v>
      </c>
      <c r="C41" s="14"/>
      <c r="D41" s="11" t="n">
        <v>106</v>
      </c>
      <c r="E41" s="14" t="n">
        <f aca="false">+F41+G41</f>
        <v>78</v>
      </c>
      <c r="F41" s="11"/>
      <c r="G41" s="14" t="n">
        <v>78</v>
      </c>
      <c r="H41" s="11" t="n">
        <f aca="false">+I41+J41</f>
        <v>78</v>
      </c>
      <c r="I41" s="14"/>
      <c r="J41" s="11" t="n">
        <v>78</v>
      </c>
      <c r="K41" s="14" t="n">
        <f aca="false">+L41</f>
        <v>0</v>
      </c>
      <c r="L41" s="51"/>
    </row>
    <row r="42" customFormat="false" ht="12.75" hidden="false" customHeight="false" outlineLevel="0" collapsed="false">
      <c r="A42" s="1" t="s">
        <v>40</v>
      </c>
      <c r="B42" s="9" t="n">
        <f aca="false">+C42+D42</f>
        <v>42</v>
      </c>
      <c r="C42" s="14"/>
      <c r="D42" s="11" t="n">
        <v>42</v>
      </c>
      <c r="E42" s="14" t="n">
        <f aca="false">+F42+G42</f>
        <v>38</v>
      </c>
      <c r="F42" s="11"/>
      <c r="G42" s="14" t="n">
        <v>38</v>
      </c>
      <c r="H42" s="11" t="n">
        <f aca="false">+I42+J42</f>
        <v>55</v>
      </c>
      <c r="I42" s="14"/>
      <c r="J42" s="11" t="n">
        <v>55</v>
      </c>
      <c r="K42" s="14" t="n">
        <f aca="false">+L42</f>
        <v>0</v>
      </c>
      <c r="L42" s="51"/>
    </row>
    <row r="43" customFormat="false" ht="12.75" hidden="false" customHeight="false" outlineLevel="0" collapsed="false">
      <c r="A43" s="1" t="s">
        <v>42</v>
      </c>
      <c r="B43" s="9" t="n">
        <f aca="false">+C43+D43</f>
        <v>112</v>
      </c>
      <c r="C43" s="14"/>
      <c r="D43" s="11" t="n">
        <v>112</v>
      </c>
      <c r="E43" s="14" t="n">
        <f aca="false">+F43+G43</f>
        <v>97</v>
      </c>
      <c r="F43" s="11"/>
      <c r="G43" s="14" t="n">
        <v>97</v>
      </c>
      <c r="H43" s="11" t="n">
        <f aca="false">+I43+J43</f>
        <v>78</v>
      </c>
      <c r="I43" s="14"/>
      <c r="J43" s="11" t="n">
        <v>78</v>
      </c>
      <c r="K43" s="14" t="n">
        <f aca="false">+L43</f>
        <v>14</v>
      </c>
      <c r="L43" s="51" t="n">
        <v>14</v>
      </c>
    </row>
    <row r="44" customFormat="false" ht="12.75" hidden="false" customHeight="false" outlineLevel="0" collapsed="false">
      <c r="A44" s="1" t="s">
        <v>44</v>
      </c>
      <c r="B44" s="9" t="n">
        <f aca="false">+C44+D44</f>
        <v>217</v>
      </c>
      <c r="C44" s="14"/>
      <c r="D44" s="11" t="n">
        <v>217</v>
      </c>
      <c r="E44" s="14" t="n">
        <f aca="false">+F44+G44</f>
        <v>178</v>
      </c>
      <c r="F44" s="11"/>
      <c r="G44" s="14" t="n">
        <v>178</v>
      </c>
      <c r="H44" s="11" t="n">
        <f aca="false">+I44+J44</f>
        <v>171</v>
      </c>
      <c r="I44" s="14"/>
      <c r="J44" s="11" t="n">
        <v>171</v>
      </c>
      <c r="K44" s="14" t="n">
        <f aca="false">+L44</f>
        <v>49</v>
      </c>
      <c r="L44" s="51" t="n">
        <v>49</v>
      </c>
    </row>
    <row r="45" customFormat="false" ht="12.75" hidden="false" customHeight="false" outlineLevel="0" collapsed="false">
      <c r="A45" s="1" t="s">
        <v>46</v>
      </c>
      <c r="B45" s="9" t="n">
        <f aca="false">+C45+D45</f>
        <v>573</v>
      </c>
      <c r="C45" s="14"/>
      <c r="D45" s="11" t="n">
        <v>573</v>
      </c>
      <c r="E45" s="14" t="n">
        <f aca="false">+F45+G45</f>
        <v>465</v>
      </c>
      <c r="F45" s="11"/>
      <c r="G45" s="14" t="n">
        <v>465</v>
      </c>
      <c r="H45" s="11" t="n">
        <f aca="false">+I45+J45</f>
        <v>405</v>
      </c>
      <c r="I45" s="14"/>
      <c r="J45" s="11" t="n">
        <v>405</v>
      </c>
      <c r="K45" s="14" t="n">
        <f aca="false">+L45</f>
        <v>74</v>
      </c>
      <c r="L45" s="51" t="n">
        <f aca="false">11+63</f>
        <v>74</v>
      </c>
    </row>
    <row r="46" customFormat="false" ht="12.75" hidden="false" customHeight="false" outlineLevel="0" collapsed="false">
      <c r="A46" s="1" t="s">
        <v>48</v>
      </c>
      <c r="B46" s="9" t="n">
        <f aca="false">+C46+D46</f>
        <v>2757</v>
      </c>
      <c r="C46" s="14"/>
      <c r="D46" s="11" t="n">
        <v>2757</v>
      </c>
      <c r="E46" s="14" t="n">
        <f aca="false">+F46+G46</f>
        <v>2273</v>
      </c>
      <c r="F46" s="11"/>
      <c r="G46" s="14" t="n">
        <v>2273</v>
      </c>
      <c r="H46" s="11" t="n">
        <f aca="false">+I46+J46</f>
        <v>2053</v>
      </c>
      <c r="I46" s="14"/>
      <c r="J46" s="11" t="n">
        <v>2053</v>
      </c>
      <c r="K46" s="14" t="n">
        <f aca="false">+L46</f>
        <v>554</v>
      </c>
      <c r="L46" s="51" t="n">
        <v>554</v>
      </c>
    </row>
    <row r="47" customFormat="false" ht="12.75" hidden="false" customHeight="false" outlineLevel="0" collapsed="false">
      <c r="A47" s="1" t="s">
        <v>50</v>
      </c>
      <c r="B47" s="9" t="n">
        <f aca="false">+C47+D47</f>
        <v>392</v>
      </c>
      <c r="C47" s="14"/>
      <c r="D47" s="11" t="n">
        <v>392</v>
      </c>
      <c r="E47" s="14" t="n">
        <f aca="false">+F47+G47</f>
        <v>303</v>
      </c>
      <c r="F47" s="11"/>
      <c r="G47" s="14" t="n">
        <v>303</v>
      </c>
      <c r="H47" s="11" t="n">
        <f aca="false">+I47+J47</f>
        <v>286</v>
      </c>
      <c r="I47" s="14"/>
      <c r="J47" s="11" t="n">
        <v>286</v>
      </c>
      <c r="K47" s="14" t="n">
        <f aca="false">+L47</f>
        <v>79</v>
      </c>
      <c r="L47" s="51" t="n">
        <f aca="false">20+59</f>
        <v>79</v>
      </c>
    </row>
    <row r="48" customFormat="false" ht="12.75" hidden="false" customHeight="false" outlineLevel="0" collapsed="false">
      <c r="A48" s="1" t="s">
        <v>52</v>
      </c>
      <c r="B48" s="9" t="n">
        <f aca="false">+C48+D48</f>
        <v>255</v>
      </c>
      <c r="C48" s="14"/>
      <c r="D48" s="11" t="n">
        <v>255</v>
      </c>
      <c r="E48" s="14" t="n">
        <f aca="false">+F48+G48</f>
        <v>185</v>
      </c>
      <c r="F48" s="11"/>
      <c r="G48" s="14" t="n">
        <v>185</v>
      </c>
      <c r="H48" s="11" t="n">
        <f aca="false">+I48+J48</f>
        <v>151</v>
      </c>
      <c r="I48" s="14"/>
      <c r="J48" s="11" t="n">
        <v>151</v>
      </c>
      <c r="K48" s="14" t="n">
        <f aca="false">+L48</f>
        <v>31</v>
      </c>
      <c r="L48" s="51" t="n">
        <v>31</v>
      </c>
    </row>
    <row r="49" customFormat="false" ht="12.75" hidden="false" customHeight="false" outlineLevel="0" collapsed="false">
      <c r="A49" s="1" t="s">
        <v>54</v>
      </c>
      <c r="B49" s="9" t="n">
        <f aca="false">+C49+D49</f>
        <v>240</v>
      </c>
      <c r="C49" s="14"/>
      <c r="D49" s="11" t="n">
        <v>240</v>
      </c>
      <c r="E49" s="14" t="n">
        <f aca="false">+F49+G49</f>
        <v>162</v>
      </c>
      <c r="F49" s="11"/>
      <c r="G49" s="14" t="n">
        <v>162</v>
      </c>
      <c r="H49" s="11" t="n">
        <f aca="false">+I49+J49</f>
        <v>162</v>
      </c>
      <c r="I49" s="14"/>
      <c r="J49" s="11" t="n">
        <v>162</v>
      </c>
      <c r="K49" s="14" t="n">
        <f aca="false">+L49</f>
        <v>16</v>
      </c>
      <c r="L49" s="51" t="n">
        <v>16</v>
      </c>
    </row>
    <row r="50" customFormat="false" ht="12.75" hidden="false" customHeight="false" outlineLevel="0" collapsed="false">
      <c r="A50" s="1" t="s">
        <v>56</v>
      </c>
      <c r="B50" s="9" t="n">
        <f aca="false">+C50+D50</f>
        <v>282</v>
      </c>
      <c r="C50" s="14"/>
      <c r="D50" s="11" t="n">
        <v>282</v>
      </c>
      <c r="E50" s="14" t="n">
        <f aca="false">+F50+G50</f>
        <v>157</v>
      </c>
      <c r="F50" s="11"/>
      <c r="G50" s="14" t="n">
        <v>157</v>
      </c>
      <c r="H50" s="11" t="n">
        <f aca="false">+I50+J50</f>
        <v>143</v>
      </c>
      <c r="I50" s="14"/>
      <c r="J50" s="11" t="n">
        <v>143</v>
      </c>
      <c r="K50" s="14" t="n">
        <f aca="false">+L50</f>
        <v>21</v>
      </c>
      <c r="L50" s="51" t="n">
        <v>21</v>
      </c>
    </row>
    <row r="51" customFormat="false" ht="12.75" hidden="false" customHeight="false" outlineLevel="0" collapsed="false">
      <c r="A51" s="1" t="s">
        <v>58</v>
      </c>
      <c r="B51" s="9" t="n">
        <f aca="false">+C51+D51</f>
        <v>840</v>
      </c>
      <c r="C51" s="14"/>
      <c r="D51" s="11" t="n">
        <v>840</v>
      </c>
      <c r="E51" s="14" t="n">
        <f aca="false">+F51+G51</f>
        <v>670</v>
      </c>
      <c r="F51" s="11"/>
      <c r="G51" s="14" t="n">
        <v>670</v>
      </c>
      <c r="H51" s="11" t="n">
        <f aca="false">+I51+J51</f>
        <v>625</v>
      </c>
      <c r="I51" s="14"/>
      <c r="J51" s="11" t="n">
        <v>625</v>
      </c>
      <c r="K51" s="14" t="n">
        <f aca="false">+L51</f>
        <v>103</v>
      </c>
      <c r="L51" s="51" t="n">
        <v>103</v>
      </c>
    </row>
    <row r="52" customFormat="false" ht="12.75" hidden="false" customHeight="false" outlineLevel="0" collapsed="false">
      <c r="A52" s="1" t="s">
        <v>60</v>
      </c>
      <c r="B52" s="9" t="n">
        <f aca="false">+C52+D52</f>
        <v>278</v>
      </c>
      <c r="C52" s="14"/>
      <c r="D52" s="11" t="n">
        <v>278</v>
      </c>
      <c r="E52" s="14" t="n">
        <f aca="false">+F52+G52</f>
        <v>229</v>
      </c>
      <c r="F52" s="11"/>
      <c r="G52" s="14" t="n">
        <v>229</v>
      </c>
      <c r="H52" s="11" t="n">
        <f aca="false">+I52+J52</f>
        <v>204</v>
      </c>
      <c r="I52" s="14"/>
      <c r="J52" s="11" t="n">
        <v>204</v>
      </c>
      <c r="K52" s="14" t="n">
        <f aca="false">+L52</f>
        <v>72</v>
      </c>
      <c r="L52" s="51" t="n">
        <v>72</v>
      </c>
    </row>
    <row r="53" customFormat="false" ht="12.75" hidden="false" customHeight="false" outlineLevel="0" collapsed="false">
      <c r="A53" s="1" t="s">
        <v>62</v>
      </c>
      <c r="B53" s="9" t="n">
        <f aca="false">+C53+D53</f>
        <v>441</v>
      </c>
      <c r="C53" s="14"/>
      <c r="D53" s="11" t="n">
        <v>441</v>
      </c>
      <c r="E53" s="14" t="n">
        <f aca="false">+F53+G53</f>
        <v>391</v>
      </c>
      <c r="F53" s="11"/>
      <c r="G53" s="14" t="n">
        <v>391</v>
      </c>
      <c r="H53" s="11" t="n">
        <f aca="false">+I53+J53</f>
        <v>369</v>
      </c>
      <c r="I53" s="14"/>
      <c r="J53" s="11" t="n">
        <v>369</v>
      </c>
      <c r="K53" s="14" t="n">
        <f aca="false">+L53</f>
        <v>39</v>
      </c>
      <c r="L53" s="51" t="n">
        <v>39</v>
      </c>
    </row>
    <row r="54" customFormat="false" ht="12.75" hidden="false" customHeight="false" outlineLevel="0" collapsed="false">
      <c r="A54" s="1" t="s">
        <v>64</v>
      </c>
      <c r="B54" s="9" t="n">
        <f aca="false">+C54+D54</f>
        <v>183</v>
      </c>
      <c r="C54" s="14"/>
      <c r="D54" s="11" t="n">
        <v>183</v>
      </c>
      <c r="E54" s="14" t="n">
        <f aca="false">+F54+G54</f>
        <v>147</v>
      </c>
      <c r="F54" s="11"/>
      <c r="G54" s="14" t="n">
        <v>147</v>
      </c>
      <c r="H54" s="11" t="n">
        <f aca="false">+I54+J54</f>
        <v>141</v>
      </c>
      <c r="I54" s="14"/>
      <c r="J54" s="11" t="n">
        <v>141</v>
      </c>
      <c r="K54" s="14" t="n">
        <f aca="false">+L54</f>
        <v>38</v>
      </c>
      <c r="L54" s="51" t="n">
        <v>38</v>
      </c>
    </row>
    <row r="55" customFormat="false" ht="12.75" hidden="false" customHeight="false" outlineLevel="0" collapsed="false">
      <c r="A55" s="1" t="s">
        <v>66</v>
      </c>
      <c r="B55" s="9" t="n">
        <f aca="false">+C55+D55</f>
        <v>427</v>
      </c>
      <c r="C55" s="14"/>
      <c r="D55" s="11" t="n">
        <v>427</v>
      </c>
      <c r="E55" s="14" t="n">
        <f aca="false">+F55+G55</f>
        <v>323</v>
      </c>
      <c r="F55" s="11"/>
      <c r="G55" s="14" t="n">
        <v>323</v>
      </c>
      <c r="H55" s="11" t="n">
        <f aca="false">+I55+J55</f>
        <v>335</v>
      </c>
      <c r="I55" s="14"/>
      <c r="J55" s="11" t="n">
        <v>335</v>
      </c>
      <c r="K55" s="14" t="n">
        <f aca="false">+L55</f>
        <v>75</v>
      </c>
      <c r="L55" s="51" t="n">
        <v>75</v>
      </c>
    </row>
    <row r="56" customFormat="false" ht="12.75" hidden="false" customHeight="false" outlineLevel="0" collapsed="false">
      <c r="A56" s="1" t="s">
        <v>68</v>
      </c>
      <c r="B56" s="9" t="n">
        <f aca="false">+C56+D56</f>
        <v>299</v>
      </c>
      <c r="C56" s="14"/>
      <c r="D56" s="11" t="n">
        <v>299</v>
      </c>
      <c r="E56" s="14" t="n">
        <f aca="false">+F56+G56</f>
        <v>214</v>
      </c>
      <c r="F56" s="11"/>
      <c r="G56" s="14" t="n">
        <v>214</v>
      </c>
      <c r="H56" s="11" t="n">
        <f aca="false">+I56+J56</f>
        <v>173</v>
      </c>
      <c r="I56" s="14"/>
      <c r="J56" s="11" t="n">
        <v>173</v>
      </c>
      <c r="K56" s="14" t="n">
        <f aca="false">+L56</f>
        <v>46</v>
      </c>
      <c r="L56" s="51" t="n">
        <v>46</v>
      </c>
    </row>
    <row r="57" customFormat="false" ht="12.75" hidden="false" customHeight="false" outlineLevel="0" collapsed="false">
      <c r="A57" s="1" t="s">
        <v>70</v>
      </c>
      <c r="B57" s="9" t="n">
        <f aca="false">+C57+D57</f>
        <v>174</v>
      </c>
      <c r="C57" s="14"/>
      <c r="D57" s="11" t="n">
        <v>174</v>
      </c>
      <c r="E57" s="14" t="n">
        <f aca="false">+F57+G57</f>
        <v>112</v>
      </c>
      <c r="F57" s="11"/>
      <c r="G57" s="14" t="n">
        <v>112</v>
      </c>
      <c r="H57" s="11" t="n">
        <f aca="false">+I57+J57</f>
        <v>98</v>
      </c>
      <c r="I57" s="14"/>
      <c r="J57" s="11" t="n">
        <v>98</v>
      </c>
      <c r="K57" s="14" t="n">
        <f aca="false">+L57</f>
        <v>17</v>
      </c>
      <c r="L57" s="51" t="n">
        <v>17</v>
      </c>
    </row>
    <row r="58" customFormat="false" ht="12.75" hidden="false" customHeight="false" outlineLevel="0" collapsed="false">
      <c r="A58" s="1" t="s">
        <v>72</v>
      </c>
      <c r="B58" s="9" t="n">
        <f aca="false">+C58+D58</f>
        <v>129</v>
      </c>
      <c r="C58" s="14"/>
      <c r="D58" s="11" t="n">
        <v>129</v>
      </c>
      <c r="E58" s="14" t="n">
        <f aca="false">+F58+G58</f>
        <v>101</v>
      </c>
      <c r="F58" s="11"/>
      <c r="G58" s="14" t="n">
        <v>101</v>
      </c>
      <c r="H58" s="11" t="n">
        <f aca="false">+I58+J58</f>
        <v>77</v>
      </c>
      <c r="I58" s="14"/>
      <c r="J58" s="11" t="n">
        <v>77</v>
      </c>
      <c r="K58" s="14" t="n">
        <f aca="false">+L58</f>
        <v>14</v>
      </c>
      <c r="L58" s="51" t="n">
        <v>14</v>
      </c>
    </row>
    <row r="59" customFormat="false" ht="12.75" hidden="false" customHeight="false" outlineLevel="0" collapsed="false">
      <c r="A59" s="1" t="s">
        <v>74</v>
      </c>
      <c r="B59" s="9" t="n">
        <f aca="false">+C59+D59</f>
        <v>79</v>
      </c>
      <c r="C59" s="14"/>
      <c r="D59" s="11" t="n">
        <v>79</v>
      </c>
      <c r="E59" s="14" t="n">
        <f aca="false">+F59+G59</f>
        <v>73</v>
      </c>
      <c r="F59" s="11"/>
      <c r="G59" s="14" t="n">
        <v>73</v>
      </c>
      <c r="H59" s="11" t="n">
        <f aca="false">+I59+J59</f>
        <v>61</v>
      </c>
      <c r="I59" s="14"/>
      <c r="J59" s="11" t="n">
        <v>61</v>
      </c>
      <c r="K59" s="14" t="n">
        <f aca="false">+L59</f>
        <v>0</v>
      </c>
      <c r="L59" s="51"/>
    </row>
    <row r="60" customFormat="false" ht="12.75" hidden="false" customHeight="false" outlineLevel="0" collapsed="false">
      <c r="A60" s="1" t="s">
        <v>76</v>
      </c>
      <c r="B60" s="9" t="n">
        <f aca="false">+C60+D60</f>
        <v>0</v>
      </c>
      <c r="C60" s="14"/>
      <c r="D60" s="11"/>
      <c r="E60" s="14" t="n">
        <f aca="false">+F60+G60</f>
        <v>0</v>
      </c>
      <c r="F60" s="11"/>
      <c r="G60" s="14"/>
      <c r="H60" s="11" t="n">
        <f aca="false">+I60+J60</f>
        <v>0</v>
      </c>
      <c r="I60" s="14"/>
      <c r="J60" s="11"/>
      <c r="K60" s="14" t="n">
        <f aca="false">+L60</f>
        <v>0</v>
      </c>
      <c r="L60" s="51"/>
    </row>
    <row r="61" customFormat="false" ht="12.75" hidden="false" customHeight="false" outlineLevel="0" collapsed="false">
      <c r="A61" s="1" t="s">
        <v>78</v>
      </c>
      <c r="B61" s="9" t="n">
        <f aca="false">+C61+D61</f>
        <v>61</v>
      </c>
      <c r="C61" s="14"/>
      <c r="D61" s="11" t="n">
        <v>61</v>
      </c>
      <c r="E61" s="14" t="n">
        <f aca="false">+F61+G61</f>
        <v>45</v>
      </c>
      <c r="F61" s="11"/>
      <c r="G61" s="14" t="n">
        <v>45</v>
      </c>
      <c r="H61" s="11" t="n">
        <f aca="false">+I61+J61</f>
        <v>47</v>
      </c>
      <c r="I61" s="14"/>
      <c r="J61" s="11" t="n">
        <v>47</v>
      </c>
      <c r="K61" s="14" t="n">
        <f aca="false">+L61</f>
        <v>0</v>
      </c>
      <c r="L61" s="51"/>
    </row>
    <row r="62" customFormat="false" ht="12.75" hidden="false" customHeight="false" outlineLevel="0" collapsed="false">
      <c r="A62" s="1" t="s">
        <v>80</v>
      </c>
      <c r="B62" s="9" t="n">
        <f aca="false">+C62+D62</f>
        <v>206</v>
      </c>
      <c r="C62" s="14"/>
      <c r="D62" s="11" t="n">
        <v>206</v>
      </c>
      <c r="E62" s="14" t="n">
        <f aca="false">+F62+G62</f>
        <v>152</v>
      </c>
      <c r="F62" s="11"/>
      <c r="G62" s="14" t="n">
        <v>152</v>
      </c>
      <c r="H62" s="11" t="n">
        <f aca="false">+I62+J62</f>
        <v>148</v>
      </c>
      <c r="I62" s="14"/>
      <c r="J62" s="11" t="n">
        <v>148</v>
      </c>
      <c r="K62" s="14" t="n">
        <f aca="false">+L62</f>
        <v>30</v>
      </c>
      <c r="L62" s="51" t="n">
        <v>30</v>
      </c>
    </row>
    <row r="63" customFormat="false" ht="12.75" hidden="false" customHeight="false" outlineLevel="0" collapsed="false">
      <c r="A63" s="1" t="s">
        <v>82</v>
      </c>
      <c r="B63" s="9" t="n">
        <f aca="false">+C63+D63</f>
        <v>842</v>
      </c>
      <c r="C63" s="14"/>
      <c r="D63" s="11" t="n">
        <v>842</v>
      </c>
      <c r="E63" s="14" t="n">
        <f aca="false">+F63+G63</f>
        <v>547</v>
      </c>
      <c r="F63" s="11"/>
      <c r="G63" s="14" t="n">
        <v>547</v>
      </c>
      <c r="H63" s="11" t="n">
        <f aca="false">+I63+J63</f>
        <v>452</v>
      </c>
      <c r="I63" s="14"/>
      <c r="J63" s="11" t="n">
        <v>452</v>
      </c>
      <c r="K63" s="14" t="n">
        <f aca="false">+L63</f>
        <v>7</v>
      </c>
      <c r="L63" s="51" t="n">
        <v>7</v>
      </c>
    </row>
    <row r="64" customFormat="false" ht="12.75" hidden="false" customHeight="false" outlineLevel="0" collapsed="false">
      <c r="A64" s="1" t="s">
        <v>84</v>
      </c>
      <c r="B64" s="9" t="n">
        <f aca="false">+C64+D64</f>
        <v>120</v>
      </c>
      <c r="C64" s="14"/>
      <c r="D64" s="11" t="n">
        <v>120</v>
      </c>
      <c r="E64" s="14" t="n">
        <f aca="false">+F64+G64</f>
        <v>92</v>
      </c>
      <c r="F64" s="11"/>
      <c r="G64" s="14" t="n">
        <v>92</v>
      </c>
      <c r="H64" s="11" t="n">
        <f aca="false">+I64+J64</f>
        <v>77</v>
      </c>
      <c r="I64" s="14"/>
      <c r="J64" s="11" t="n">
        <v>77</v>
      </c>
      <c r="K64" s="14" t="n">
        <f aca="false">+L64</f>
        <v>14</v>
      </c>
      <c r="L64" s="51" t="n">
        <v>14</v>
      </c>
    </row>
    <row r="65" customFormat="false" ht="12.75" hidden="false" customHeight="false" outlineLevel="0" collapsed="false">
      <c r="A65" s="1" t="s">
        <v>86</v>
      </c>
      <c r="B65" s="9" t="n">
        <f aca="false">+C65+D65</f>
        <v>186</v>
      </c>
      <c r="C65" s="14"/>
      <c r="D65" s="11" t="n">
        <v>186</v>
      </c>
      <c r="E65" s="14" t="n">
        <f aca="false">+F65+G65</f>
        <v>149</v>
      </c>
      <c r="F65" s="11"/>
      <c r="G65" s="14" t="n">
        <v>149</v>
      </c>
      <c r="H65" s="11" t="n">
        <f aca="false">+I65+J65</f>
        <v>137</v>
      </c>
      <c r="I65" s="14"/>
      <c r="J65" s="11" t="n">
        <v>137</v>
      </c>
      <c r="K65" s="14" t="n">
        <f aca="false">+L65</f>
        <v>42</v>
      </c>
      <c r="L65" s="51" t="n">
        <v>42</v>
      </c>
    </row>
    <row r="66" customFormat="false" ht="12.75" hidden="false" customHeight="false" outlineLevel="0" collapsed="false">
      <c r="A66" s="1" t="s">
        <v>88</v>
      </c>
      <c r="B66" s="9" t="n">
        <f aca="false">+C66+D66</f>
        <v>320</v>
      </c>
      <c r="C66" s="14"/>
      <c r="D66" s="11" t="n">
        <v>320</v>
      </c>
      <c r="E66" s="14" t="n">
        <f aca="false">+F66+G66</f>
        <v>235</v>
      </c>
      <c r="F66" s="11"/>
      <c r="G66" s="14" t="n">
        <v>235</v>
      </c>
      <c r="H66" s="11" t="n">
        <f aca="false">+I66+J66</f>
        <v>195</v>
      </c>
      <c r="I66" s="14"/>
      <c r="J66" s="11" t="n">
        <v>195</v>
      </c>
      <c r="K66" s="14" t="n">
        <f aca="false">+L66</f>
        <v>36</v>
      </c>
      <c r="L66" s="51" t="n">
        <v>36</v>
      </c>
    </row>
    <row r="67" customFormat="false" ht="12.75" hidden="false" customHeight="false" outlineLevel="0" collapsed="false">
      <c r="A67" s="1" t="s">
        <v>90</v>
      </c>
      <c r="B67" s="9" t="n">
        <f aca="false">+C67+D67</f>
        <v>337</v>
      </c>
      <c r="C67" s="14"/>
      <c r="D67" s="11" t="n">
        <v>337</v>
      </c>
      <c r="E67" s="14" t="n">
        <f aca="false">+F67+G67</f>
        <v>323</v>
      </c>
      <c r="F67" s="11"/>
      <c r="G67" s="14" t="n">
        <v>323</v>
      </c>
      <c r="H67" s="11" t="n">
        <f aca="false">+I67+J67</f>
        <v>289</v>
      </c>
      <c r="I67" s="14"/>
      <c r="J67" s="11" t="n">
        <v>289</v>
      </c>
      <c r="K67" s="14" t="n">
        <f aca="false">+L67</f>
        <v>33</v>
      </c>
      <c r="L67" s="51" t="n">
        <v>33</v>
      </c>
    </row>
    <row r="68" customFormat="false" ht="12.75" hidden="false" customHeight="false" outlineLevel="0" collapsed="false">
      <c r="A68" s="1" t="s">
        <v>92</v>
      </c>
      <c r="B68" s="9" t="n">
        <f aca="false">+C68+D68</f>
        <v>335</v>
      </c>
      <c r="C68" s="14"/>
      <c r="D68" s="11" t="n">
        <v>335</v>
      </c>
      <c r="E68" s="14" t="n">
        <f aca="false">+F68+G68</f>
        <v>232</v>
      </c>
      <c r="F68" s="11"/>
      <c r="G68" s="14" t="n">
        <v>232</v>
      </c>
      <c r="H68" s="11" t="n">
        <f aca="false">+I68+J68</f>
        <v>251</v>
      </c>
      <c r="I68" s="14"/>
      <c r="J68" s="11" t="n">
        <v>251</v>
      </c>
      <c r="K68" s="14" t="n">
        <f aca="false">+L68</f>
        <v>79</v>
      </c>
      <c r="L68" s="51" t="n">
        <v>79</v>
      </c>
    </row>
    <row r="69" customFormat="false" ht="12.75" hidden="false" customHeight="false" outlineLevel="0" collapsed="false">
      <c r="A69" s="1" t="s">
        <v>94</v>
      </c>
      <c r="B69" s="9" t="n">
        <f aca="false">+C69+D69</f>
        <v>598</v>
      </c>
      <c r="C69" s="14"/>
      <c r="D69" s="11" t="n">
        <v>598</v>
      </c>
      <c r="E69" s="14" t="n">
        <f aca="false">+F69+G69</f>
        <v>523</v>
      </c>
      <c r="F69" s="11"/>
      <c r="G69" s="14" t="n">
        <v>523</v>
      </c>
      <c r="H69" s="11" t="n">
        <f aca="false">+I69+J69</f>
        <v>461</v>
      </c>
      <c r="I69" s="14"/>
      <c r="J69" s="11" t="n">
        <v>461</v>
      </c>
      <c r="K69" s="14" t="n">
        <f aca="false">+L69</f>
        <v>40</v>
      </c>
      <c r="L69" s="51" t="n">
        <v>40</v>
      </c>
    </row>
    <row r="70" customFormat="false" ht="12.75" hidden="false" customHeight="false" outlineLevel="0" collapsed="false">
      <c r="A70" s="1" t="s">
        <v>96</v>
      </c>
      <c r="B70" s="9" t="n">
        <f aca="false">+C70+D70</f>
        <v>107</v>
      </c>
      <c r="C70" s="14"/>
      <c r="D70" s="11" t="n">
        <v>107</v>
      </c>
      <c r="E70" s="14" t="n">
        <f aca="false">+F70+G70</f>
        <v>79</v>
      </c>
      <c r="F70" s="11"/>
      <c r="G70" s="14" t="n">
        <v>79</v>
      </c>
      <c r="H70" s="11" t="n">
        <f aca="false">+I70+J70</f>
        <v>74</v>
      </c>
      <c r="I70" s="14"/>
      <c r="J70" s="11" t="n">
        <v>74</v>
      </c>
      <c r="K70" s="14" t="n">
        <f aca="false">+L70</f>
        <v>25</v>
      </c>
      <c r="L70" s="51" t="n">
        <v>25</v>
      </c>
    </row>
    <row r="71" customFormat="false" ht="12.75" hidden="false" customHeight="false" outlineLevel="0" collapsed="false">
      <c r="A71" s="1" t="s">
        <v>98</v>
      </c>
      <c r="B71" s="9" t="n">
        <f aca="false">+C71+D71</f>
        <v>335</v>
      </c>
      <c r="C71" s="14"/>
      <c r="D71" s="11" t="n">
        <v>335</v>
      </c>
      <c r="E71" s="14" t="n">
        <f aca="false">+F71+G71</f>
        <v>276</v>
      </c>
      <c r="F71" s="11"/>
      <c r="G71" s="14" t="n">
        <v>276</v>
      </c>
      <c r="H71" s="11" t="n">
        <f aca="false">+I71+J71</f>
        <v>312</v>
      </c>
      <c r="I71" s="14"/>
      <c r="J71" s="11" t="n">
        <v>312</v>
      </c>
      <c r="K71" s="14" t="n">
        <f aca="false">+L71</f>
        <v>35</v>
      </c>
      <c r="L71" s="51" t="n">
        <v>35</v>
      </c>
    </row>
    <row r="72" customFormat="false" ht="12.75" hidden="false" customHeight="false" outlineLevel="0" collapsed="false">
      <c r="A72" s="1" t="s">
        <v>100</v>
      </c>
      <c r="B72" s="9" t="n">
        <f aca="false">+C72+D72</f>
        <v>453</v>
      </c>
      <c r="C72" s="14"/>
      <c r="D72" s="11" t="n">
        <v>453</v>
      </c>
      <c r="E72" s="14" t="n">
        <f aca="false">+F72+G72</f>
        <v>386</v>
      </c>
      <c r="F72" s="11"/>
      <c r="G72" s="14" t="n">
        <v>386</v>
      </c>
      <c r="H72" s="11" t="n">
        <f aca="false">+I72+J72</f>
        <v>304</v>
      </c>
      <c r="I72" s="14"/>
      <c r="J72" s="11" t="n">
        <v>304</v>
      </c>
      <c r="K72" s="14" t="n">
        <f aca="false">+L72</f>
        <v>67</v>
      </c>
      <c r="L72" s="51" t="n">
        <v>67</v>
      </c>
    </row>
    <row r="73" customFormat="false" ht="12.75" hidden="false" customHeight="false" outlineLevel="0" collapsed="false">
      <c r="A73" s="1" t="s">
        <v>102</v>
      </c>
      <c r="B73" s="9" t="n">
        <f aca="false">+C73+D73</f>
        <v>1466</v>
      </c>
      <c r="C73" s="14"/>
      <c r="D73" s="11" t="n">
        <v>1466</v>
      </c>
      <c r="E73" s="14" t="n">
        <f aca="false">+F73+G73</f>
        <v>1119</v>
      </c>
      <c r="F73" s="11"/>
      <c r="G73" s="14" t="n">
        <v>1119</v>
      </c>
      <c r="H73" s="11" t="n">
        <f aca="false">+I73+J73</f>
        <v>730</v>
      </c>
      <c r="I73" s="14"/>
      <c r="J73" s="11" t="n">
        <v>730</v>
      </c>
      <c r="K73" s="14" t="n">
        <f aca="false">+L73</f>
        <v>239</v>
      </c>
      <c r="L73" s="51" t="n">
        <v>239</v>
      </c>
    </row>
    <row r="74" customFormat="false" ht="12.75" hidden="false" customHeight="false" outlineLevel="0" collapsed="false">
      <c r="A74" s="1" t="s">
        <v>104</v>
      </c>
      <c r="B74" s="9" t="n">
        <f aca="false">+C74+D74</f>
        <v>95</v>
      </c>
      <c r="C74" s="14"/>
      <c r="D74" s="11" t="n">
        <v>95</v>
      </c>
      <c r="E74" s="14" t="n">
        <f aca="false">+F74+G74</f>
        <v>56</v>
      </c>
      <c r="F74" s="11"/>
      <c r="G74" s="14" t="n">
        <v>56</v>
      </c>
      <c r="H74" s="11" t="n">
        <f aca="false">+I74+J74</f>
        <v>21</v>
      </c>
      <c r="I74" s="14"/>
      <c r="J74" s="11" t="n">
        <v>21</v>
      </c>
      <c r="K74" s="14" t="n">
        <f aca="false">+L74</f>
        <v>0</v>
      </c>
      <c r="L74" s="51"/>
    </row>
    <row r="75" customFormat="false" ht="12.75" hidden="false" customHeight="false" outlineLevel="0" collapsed="false">
      <c r="A75" s="1" t="s">
        <v>106</v>
      </c>
      <c r="B75" s="9" t="n">
        <f aca="false">+C75+D75</f>
        <v>54</v>
      </c>
      <c r="C75" s="14"/>
      <c r="D75" s="11" t="n">
        <v>54</v>
      </c>
      <c r="E75" s="14" t="n">
        <f aca="false">+F75+G75</f>
        <v>25</v>
      </c>
      <c r="F75" s="11"/>
      <c r="G75" s="14" t="n">
        <v>25</v>
      </c>
      <c r="H75" s="11" t="n">
        <f aca="false">+I75+J75</f>
        <v>37</v>
      </c>
      <c r="I75" s="14"/>
      <c r="J75" s="11" t="n">
        <v>37</v>
      </c>
      <c r="K75" s="14" t="n">
        <f aca="false">+L75</f>
        <v>0</v>
      </c>
      <c r="L75" s="51"/>
    </row>
    <row r="76" customFormat="false" ht="12.75" hidden="false" customHeight="false" outlineLevel="0" collapsed="false">
      <c r="A76" s="1" t="s">
        <v>108</v>
      </c>
      <c r="B76" s="9" t="n">
        <f aca="false">+C76+D76</f>
        <v>296</v>
      </c>
      <c r="C76" s="14"/>
      <c r="D76" s="11" t="n">
        <v>296</v>
      </c>
      <c r="E76" s="14" t="n">
        <f aca="false">+F76+G76</f>
        <v>168</v>
      </c>
      <c r="F76" s="11"/>
      <c r="G76" s="14" t="n">
        <v>168</v>
      </c>
      <c r="H76" s="11" t="n">
        <f aca="false">+I76+J76</f>
        <v>150</v>
      </c>
      <c r="I76" s="14"/>
      <c r="J76" s="11" t="n">
        <v>150</v>
      </c>
      <c r="K76" s="14" t="n">
        <f aca="false">+L76</f>
        <v>66</v>
      </c>
      <c r="L76" s="51" t="n">
        <v>66</v>
      </c>
    </row>
    <row r="77" customFormat="false" ht="12.75" hidden="false" customHeight="false" outlineLevel="0" collapsed="false">
      <c r="A77" s="1" t="s">
        <v>110</v>
      </c>
      <c r="B77" s="9" t="n">
        <f aca="false">+C77+D77</f>
        <v>83</v>
      </c>
      <c r="C77" s="14"/>
      <c r="D77" s="11" t="n">
        <v>83</v>
      </c>
      <c r="E77" s="14" t="n">
        <f aca="false">+F77+G77</f>
        <v>67</v>
      </c>
      <c r="F77" s="11"/>
      <c r="G77" s="14" t="n">
        <v>67</v>
      </c>
      <c r="H77" s="11" t="n">
        <f aca="false">+I77+J77</f>
        <v>62</v>
      </c>
      <c r="I77" s="14"/>
      <c r="J77" s="11" t="n">
        <v>62</v>
      </c>
      <c r="K77" s="14" t="n">
        <f aca="false">+L77</f>
        <v>0</v>
      </c>
      <c r="L77" s="51"/>
    </row>
    <row r="78" customFormat="false" ht="12.75" hidden="false" customHeight="false" outlineLevel="0" collapsed="false">
      <c r="A78" s="1" t="s">
        <v>112</v>
      </c>
      <c r="B78" s="9" t="n">
        <f aca="false">+C78+D78</f>
        <v>88</v>
      </c>
      <c r="C78" s="14"/>
      <c r="D78" s="11" t="n">
        <v>88</v>
      </c>
      <c r="E78" s="14" t="n">
        <f aca="false">+F78+G78</f>
        <v>51</v>
      </c>
      <c r="F78" s="11"/>
      <c r="G78" s="14" t="n">
        <v>51</v>
      </c>
      <c r="H78" s="11" t="n">
        <f aca="false">+I78+J78</f>
        <v>46</v>
      </c>
      <c r="I78" s="14"/>
      <c r="J78" s="11" t="n">
        <v>46</v>
      </c>
      <c r="K78" s="14" t="n">
        <f aca="false">+L78</f>
        <v>0</v>
      </c>
      <c r="L78" s="51"/>
    </row>
    <row r="79" customFormat="false" ht="12.75" hidden="false" customHeight="false" outlineLevel="0" collapsed="false">
      <c r="A79" s="1" t="s">
        <v>114</v>
      </c>
      <c r="B79" s="9" t="n">
        <f aca="false">+C79+D79</f>
        <v>144</v>
      </c>
      <c r="C79" s="14"/>
      <c r="D79" s="11" t="n">
        <v>144</v>
      </c>
      <c r="E79" s="14" t="n">
        <f aca="false">+F79+G79</f>
        <v>111</v>
      </c>
      <c r="F79" s="11"/>
      <c r="G79" s="14" t="n">
        <v>111</v>
      </c>
      <c r="H79" s="11" t="n">
        <f aca="false">+I79+J79</f>
        <v>97</v>
      </c>
      <c r="I79" s="14"/>
      <c r="J79" s="11" t="n">
        <v>97</v>
      </c>
      <c r="K79" s="14" t="n">
        <f aca="false">+L79</f>
        <v>0</v>
      </c>
      <c r="L79" s="51"/>
    </row>
    <row r="80" customFormat="false" ht="12.75" hidden="false" customHeight="false" outlineLevel="0" collapsed="false">
      <c r="A80" s="1" t="s">
        <v>116</v>
      </c>
      <c r="B80" s="9" t="n">
        <f aca="false">+C80+D80</f>
        <v>20</v>
      </c>
      <c r="C80" s="14"/>
      <c r="D80" s="11" t="n">
        <v>20</v>
      </c>
      <c r="E80" s="14" t="n">
        <f aca="false">+F80+G80</f>
        <v>21</v>
      </c>
      <c r="F80" s="11"/>
      <c r="G80" s="14" t="n">
        <v>21</v>
      </c>
      <c r="H80" s="11" t="n">
        <f aca="false">+I80+J80</f>
        <v>28</v>
      </c>
      <c r="I80" s="14"/>
      <c r="J80" s="11" t="n">
        <v>28</v>
      </c>
      <c r="K80" s="14" t="n">
        <f aca="false">+L80</f>
        <v>0</v>
      </c>
      <c r="L80" s="51"/>
    </row>
    <row r="81" customFormat="false" ht="12.75" hidden="false" customHeight="false" outlineLevel="0" collapsed="false">
      <c r="A81" s="1" t="s">
        <v>118</v>
      </c>
      <c r="B81" s="9" t="n">
        <f aca="false">+C81+D81</f>
        <v>112</v>
      </c>
      <c r="C81" s="14"/>
      <c r="D81" s="11" t="n">
        <v>112</v>
      </c>
      <c r="E81" s="14" t="n">
        <f aca="false">+F81+G81</f>
        <v>110</v>
      </c>
      <c r="F81" s="11"/>
      <c r="G81" s="14" t="n">
        <v>110</v>
      </c>
      <c r="H81" s="11" t="n">
        <f aca="false">+I81+J81</f>
        <v>71</v>
      </c>
      <c r="I81" s="14"/>
      <c r="J81" s="11" t="n">
        <v>71</v>
      </c>
      <c r="K81" s="14" t="n">
        <f aca="false">+L81</f>
        <v>0</v>
      </c>
      <c r="L81" s="51"/>
    </row>
    <row r="82" customFormat="false" ht="12.75" hidden="false" customHeight="false" outlineLevel="0" collapsed="false">
      <c r="A82" s="1" t="s">
        <v>120</v>
      </c>
      <c r="B82" s="9" t="n">
        <f aca="false">+C82+D82</f>
        <v>85</v>
      </c>
      <c r="C82" s="14"/>
      <c r="D82" s="11" t="n">
        <v>85</v>
      </c>
      <c r="E82" s="14" t="n">
        <f aca="false">+F82+G82</f>
        <v>46</v>
      </c>
      <c r="F82" s="11"/>
      <c r="G82" s="14" t="n">
        <v>46</v>
      </c>
      <c r="H82" s="11" t="n">
        <f aca="false">+I82+J82</f>
        <v>34</v>
      </c>
      <c r="I82" s="14"/>
      <c r="J82" s="11" t="n">
        <v>34</v>
      </c>
      <c r="K82" s="14" t="n">
        <f aca="false">+L82</f>
        <v>14</v>
      </c>
      <c r="L82" s="51" t="n">
        <v>14</v>
      </c>
    </row>
    <row r="83" customFormat="false" ht="12.75" hidden="false" customHeight="false" outlineLevel="0" collapsed="false">
      <c r="A83" s="1" t="s">
        <v>122</v>
      </c>
      <c r="B83" s="9" t="n">
        <f aca="false">+C83+D83</f>
        <v>22</v>
      </c>
      <c r="C83" s="14"/>
      <c r="D83" s="11" t="n">
        <v>22</v>
      </c>
      <c r="E83" s="14" t="n">
        <f aca="false">+F83+G83</f>
        <v>13</v>
      </c>
      <c r="F83" s="11"/>
      <c r="G83" s="14" t="n">
        <v>13</v>
      </c>
      <c r="H83" s="11" t="n">
        <f aca="false">+I83+J83</f>
        <v>14</v>
      </c>
      <c r="I83" s="14"/>
      <c r="J83" s="11" t="n">
        <v>14</v>
      </c>
      <c r="K83" s="14" t="n">
        <f aca="false">+L83</f>
        <v>0</v>
      </c>
      <c r="L83" s="51"/>
    </row>
    <row r="84" customFormat="false" ht="12.75" hidden="false" customHeight="false" outlineLevel="0" collapsed="false">
      <c r="A84" s="1" t="s">
        <v>124</v>
      </c>
      <c r="B84" s="9" t="n">
        <f aca="false">+C84+D84</f>
        <v>170</v>
      </c>
      <c r="C84" s="14"/>
      <c r="D84" s="11" t="n">
        <v>170</v>
      </c>
      <c r="E84" s="14" t="n">
        <f aca="false">+F84+G84</f>
        <v>166</v>
      </c>
      <c r="F84" s="11"/>
      <c r="G84" s="14" t="n">
        <v>166</v>
      </c>
      <c r="H84" s="11" t="n">
        <f aca="false">+I84+J84</f>
        <v>138</v>
      </c>
      <c r="I84" s="14"/>
      <c r="J84" s="11" t="n">
        <v>138</v>
      </c>
      <c r="K84" s="14" t="n">
        <f aca="false">+L84</f>
        <v>13</v>
      </c>
      <c r="L84" s="51" t="n">
        <v>13</v>
      </c>
    </row>
    <row r="85" customFormat="false" ht="12.75" hidden="false" customHeight="false" outlineLevel="0" collapsed="false">
      <c r="A85" s="1" t="s">
        <v>126</v>
      </c>
      <c r="B85" s="9" t="n">
        <f aca="false">+C85+D85</f>
        <v>116</v>
      </c>
      <c r="C85" s="14"/>
      <c r="D85" s="11" t="n">
        <v>116</v>
      </c>
      <c r="E85" s="14" t="n">
        <f aca="false">+F85+G85</f>
        <v>87</v>
      </c>
      <c r="F85" s="11"/>
      <c r="G85" s="14" t="n">
        <v>87</v>
      </c>
      <c r="H85" s="11" t="n">
        <f aca="false">+I85+J85</f>
        <v>81</v>
      </c>
      <c r="I85" s="14"/>
      <c r="J85" s="11" t="n">
        <v>81</v>
      </c>
      <c r="K85" s="14" t="n">
        <f aca="false">+L85</f>
        <v>0</v>
      </c>
      <c r="L85" s="51"/>
    </row>
    <row r="86" customFormat="false" ht="12.75" hidden="false" customHeight="false" outlineLevel="0" collapsed="false">
      <c r="A86" s="1" t="s">
        <v>128</v>
      </c>
      <c r="B86" s="9" t="n">
        <f aca="false">+C86+D86</f>
        <v>102</v>
      </c>
      <c r="C86" s="14"/>
      <c r="D86" s="11" t="n">
        <v>102</v>
      </c>
      <c r="E86" s="14" t="n">
        <f aca="false">+F86+G86</f>
        <v>70</v>
      </c>
      <c r="F86" s="11"/>
      <c r="G86" s="14" t="n">
        <v>70</v>
      </c>
      <c r="H86" s="11" t="n">
        <f aca="false">+I86+J86</f>
        <v>73</v>
      </c>
      <c r="I86" s="14"/>
      <c r="J86" s="11" t="n">
        <v>73</v>
      </c>
      <c r="K86" s="14" t="n">
        <f aca="false">+L86</f>
        <v>0</v>
      </c>
      <c r="L86" s="51"/>
    </row>
    <row r="87" customFormat="false" ht="12.75" hidden="false" customHeight="false" outlineLevel="0" collapsed="false">
      <c r="A87" s="1" t="s">
        <v>130</v>
      </c>
      <c r="B87" s="9" t="n">
        <f aca="false">+C87+D87</f>
        <v>4149</v>
      </c>
      <c r="C87" s="14"/>
      <c r="D87" s="11" t="n">
        <v>4149</v>
      </c>
      <c r="E87" s="14" t="n">
        <f aca="false">+F87+G87</f>
        <v>3166</v>
      </c>
      <c r="F87" s="11"/>
      <c r="G87" s="14" t="n">
        <v>3166</v>
      </c>
      <c r="H87" s="11" t="n">
        <f aca="false">+I87+J87</f>
        <v>2697</v>
      </c>
      <c r="I87" s="14"/>
      <c r="J87" s="11" t="n">
        <v>2697</v>
      </c>
      <c r="K87" s="14" t="n">
        <f aca="false">+L87</f>
        <v>435</v>
      </c>
      <c r="L87" s="51" t="n">
        <f aca="false">29+406</f>
        <v>435</v>
      </c>
    </row>
    <row r="88" customFormat="false" ht="12.75" hidden="false" customHeight="false" outlineLevel="0" collapsed="false">
      <c r="A88" s="1" t="s">
        <v>132</v>
      </c>
      <c r="B88" s="9" t="n">
        <f aca="false">+C88+D88</f>
        <v>330</v>
      </c>
      <c r="C88" s="14"/>
      <c r="D88" s="11" t="n">
        <v>330</v>
      </c>
      <c r="E88" s="14" t="n">
        <f aca="false">+F88+G88</f>
        <v>187</v>
      </c>
      <c r="F88" s="11"/>
      <c r="G88" s="14" t="n">
        <v>187</v>
      </c>
      <c r="H88" s="11" t="n">
        <f aca="false">+I88+J88</f>
        <v>188</v>
      </c>
      <c r="I88" s="14"/>
      <c r="J88" s="11" t="n">
        <v>188</v>
      </c>
      <c r="K88" s="14" t="n">
        <f aca="false">+L88</f>
        <v>26</v>
      </c>
      <c r="L88" s="51" t="n">
        <v>26</v>
      </c>
    </row>
    <row r="89" customFormat="false" ht="12.75" hidden="false" customHeight="false" outlineLevel="0" collapsed="false">
      <c r="A89" s="1" t="s">
        <v>134</v>
      </c>
      <c r="B89" s="9" t="n">
        <f aca="false">+C89+D89</f>
        <v>142</v>
      </c>
      <c r="C89" s="14"/>
      <c r="D89" s="11" t="n">
        <v>142</v>
      </c>
      <c r="E89" s="14" t="n">
        <f aca="false">+F89+G89</f>
        <v>111</v>
      </c>
      <c r="F89" s="11"/>
      <c r="G89" s="14" t="n">
        <v>111</v>
      </c>
      <c r="H89" s="11" t="n">
        <f aca="false">+I89+J89</f>
        <v>89</v>
      </c>
      <c r="I89" s="14"/>
      <c r="J89" s="11" t="n">
        <v>89</v>
      </c>
      <c r="K89" s="14" t="n">
        <f aca="false">+L89</f>
        <v>19</v>
      </c>
      <c r="L89" s="51" t="n">
        <v>19</v>
      </c>
    </row>
    <row r="90" customFormat="false" ht="12.75" hidden="false" customHeight="false" outlineLevel="0" collapsed="false">
      <c r="A90" s="1" t="s">
        <v>136</v>
      </c>
      <c r="B90" s="9" t="n">
        <f aca="false">+C90+D90</f>
        <v>306</v>
      </c>
      <c r="C90" s="14"/>
      <c r="D90" s="11" t="n">
        <v>306</v>
      </c>
      <c r="E90" s="14" t="n">
        <f aca="false">+F90+G90</f>
        <v>198</v>
      </c>
      <c r="F90" s="11"/>
      <c r="G90" s="14" t="n">
        <v>198</v>
      </c>
      <c r="H90" s="11" t="n">
        <f aca="false">+I90+J90</f>
        <v>199</v>
      </c>
      <c r="I90" s="14"/>
      <c r="J90" s="11" t="n">
        <v>199</v>
      </c>
      <c r="K90" s="14" t="n">
        <f aca="false">+L90</f>
        <v>23</v>
      </c>
      <c r="L90" s="51" t="n">
        <v>23</v>
      </c>
    </row>
    <row r="91" customFormat="false" ht="12.75" hidden="false" customHeight="false" outlineLevel="0" collapsed="false">
      <c r="A91" s="1" t="s">
        <v>138</v>
      </c>
      <c r="B91" s="9" t="n">
        <f aca="false">+C91+D91</f>
        <v>127</v>
      </c>
      <c r="C91" s="14"/>
      <c r="D91" s="11" t="n">
        <v>127</v>
      </c>
      <c r="E91" s="14" t="n">
        <f aca="false">+F91+G91</f>
        <v>120</v>
      </c>
      <c r="F91" s="11"/>
      <c r="G91" s="14" t="n">
        <v>120</v>
      </c>
      <c r="H91" s="11" t="n">
        <f aca="false">+I91+J91</f>
        <v>112</v>
      </c>
      <c r="I91" s="14"/>
      <c r="J91" s="11" t="n">
        <v>112</v>
      </c>
      <c r="K91" s="14" t="n">
        <f aca="false">+L91</f>
        <v>0</v>
      </c>
      <c r="L91" s="51"/>
    </row>
    <row r="92" customFormat="false" ht="12.75" hidden="false" customHeight="false" outlineLevel="0" collapsed="false">
      <c r="A92" s="1" t="s">
        <v>140</v>
      </c>
      <c r="B92" s="9" t="n">
        <f aca="false">+C92+D92</f>
        <v>77</v>
      </c>
      <c r="C92" s="14"/>
      <c r="D92" s="11" t="n">
        <v>77</v>
      </c>
      <c r="E92" s="14" t="n">
        <f aca="false">+F92+G92</f>
        <v>52</v>
      </c>
      <c r="F92" s="11"/>
      <c r="G92" s="14" t="n">
        <v>52</v>
      </c>
      <c r="H92" s="11" t="n">
        <f aca="false">+I92+J92</f>
        <v>50</v>
      </c>
      <c r="I92" s="14"/>
      <c r="J92" s="11" t="n">
        <v>50</v>
      </c>
      <c r="K92" s="14" t="n">
        <f aca="false">+L92</f>
        <v>5</v>
      </c>
      <c r="L92" s="51" t="n">
        <v>5</v>
      </c>
    </row>
    <row r="93" customFormat="false" ht="12.75" hidden="false" customHeight="false" outlineLevel="0" collapsed="false">
      <c r="A93" s="1" t="s">
        <v>142</v>
      </c>
      <c r="B93" s="9" t="n">
        <f aca="false">+C93+D93</f>
        <v>851</v>
      </c>
      <c r="C93" s="14"/>
      <c r="D93" s="11" t="n">
        <v>851</v>
      </c>
      <c r="E93" s="14" t="n">
        <f aca="false">+F93+G93</f>
        <v>540</v>
      </c>
      <c r="F93" s="11"/>
      <c r="G93" s="14" t="n">
        <v>540</v>
      </c>
      <c r="H93" s="11" t="n">
        <f aca="false">+I93+J93</f>
        <v>515</v>
      </c>
      <c r="I93" s="14"/>
      <c r="J93" s="11" t="n">
        <v>515</v>
      </c>
      <c r="K93" s="14" t="n">
        <f aca="false">+L93</f>
        <v>91</v>
      </c>
      <c r="L93" s="51" t="n">
        <v>91</v>
      </c>
    </row>
    <row r="94" customFormat="false" ht="12.75" hidden="false" customHeight="false" outlineLevel="0" collapsed="false">
      <c r="A94" s="1" t="s">
        <v>144</v>
      </c>
      <c r="B94" s="9" t="n">
        <f aca="false">+C94+D94</f>
        <v>575</v>
      </c>
      <c r="C94" s="14"/>
      <c r="D94" s="11" t="n">
        <v>575</v>
      </c>
      <c r="E94" s="14" t="n">
        <f aca="false">+F94+G94</f>
        <v>407</v>
      </c>
      <c r="F94" s="11"/>
      <c r="G94" s="14" t="n">
        <v>407</v>
      </c>
      <c r="H94" s="11" t="n">
        <f aca="false">+I94+J94</f>
        <v>314</v>
      </c>
      <c r="I94" s="14"/>
      <c r="J94" s="11" t="n">
        <v>314</v>
      </c>
      <c r="K94" s="14" t="n">
        <f aca="false">+L94</f>
        <v>45</v>
      </c>
      <c r="L94" s="51" t="n">
        <v>45</v>
      </c>
    </row>
    <row r="95" customFormat="false" ht="12.75" hidden="false" customHeight="false" outlineLevel="0" collapsed="false">
      <c r="A95" s="1" t="s">
        <v>146</v>
      </c>
      <c r="B95" s="9" t="n">
        <f aca="false">+C95+D95</f>
        <v>5044</v>
      </c>
      <c r="C95" s="14"/>
      <c r="D95" s="11" t="n">
        <v>5044</v>
      </c>
      <c r="E95" s="14" t="n">
        <f aca="false">+F95+G95</f>
        <v>4418</v>
      </c>
      <c r="F95" s="11"/>
      <c r="G95" s="14" t="n">
        <v>4418</v>
      </c>
      <c r="H95" s="11" t="n">
        <f aca="false">+I95+J95</f>
        <v>3899</v>
      </c>
      <c r="I95" s="14"/>
      <c r="J95" s="11" t="n">
        <v>3899</v>
      </c>
      <c r="K95" s="14" t="n">
        <f aca="false">+L95</f>
        <v>683</v>
      </c>
      <c r="L95" s="51" t="n">
        <v>683</v>
      </c>
    </row>
    <row r="96" customFormat="false" ht="12.75" hidden="false" customHeight="false" outlineLevel="0" collapsed="false">
      <c r="A96" s="1" t="s">
        <v>148</v>
      </c>
      <c r="B96" s="9" t="n">
        <f aca="false">+C96+D96</f>
        <v>123</v>
      </c>
      <c r="C96" s="14"/>
      <c r="D96" s="11" t="n">
        <v>123</v>
      </c>
      <c r="E96" s="14" t="n">
        <f aca="false">+F96+G96</f>
        <v>82</v>
      </c>
      <c r="F96" s="11"/>
      <c r="G96" s="14" t="n">
        <v>82</v>
      </c>
      <c r="H96" s="11" t="n">
        <f aca="false">+I96+J96</f>
        <v>94</v>
      </c>
      <c r="I96" s="14"/>
      <c r="J96" s="11" t="n">
        <v>94</v>
      </c>
      <c r="K96" s="14" t="n">
        <f aca="false">+L96</f>
        <v>5</v>
      </c>
      <c r="L96" s="51" t="n">
        <v>5</v>
      </c>
    </row>
    <row r="97" customFormat="false" ht="12.75" hidden="false" customHeight="false" outlineLevel="0" collapsed="false">
      <c r="A97" s="1" t="s">
        <v>150</v>
      </c>
      <c r="B97" s="9" t="n">
        <f aca="false">+C97+D97</f>
        <v>233</v>
      </c>
      <c r="C97" s="14"/>
      <c r="D97" s="11" t="n">
        <v>233</v>
      </c>
      <c r="E97" s="14" t="n">
        <f aca="false">+F97+G97</f>
        <v>169</v>
      </c>
      <c r="F97" s="11"/>
      <c r="G97" s="14" t="n">
        <v>169</v>
      </c>
      <c r="H97" s="11" t="n">
        <f aca="false">+I97+J97</f>
        <v>182</v>
      </c>
      <c r="I97" s="14"/>
      <c r="J97" s="11" t="n">
        <v>182</v>
      </c>
      <c r="K97" s="14" t="n">
        <f aca="false">+L97</f>
        <v>35</v>
      </c>
      <c r="L97" s="51" t="n">
        <v>35</v>
      </c>
    </row>
    <row r="98" customFormat="false" ht="12.75" hidden="false" customHeight="false" outlineLevel="0" collapsed="false">
      <c r="A98" s="1" t="s">
        <v>152</v>
      </c>
      <c r="B98" s="9" t="n">
        <f aca="false">+C98+D98</f>
        <v>156</v>
      </c>
      <c r="C98" s="14"/>
      <c r="D98" s="11" t="n">
        <v>156</v>
      </c>
      <c r="E98" s="14" t="n">
        <f aca="false">+F98+G98</f>
        <v>145</v>
      </c>
      <c r="F98" s="11"/>
      <c r="G98" s="14" t="n">
        <v>145</v>
      </c>
      <c r="H98" s="11" t="n">
        <f aca="false">+I98+J98</f>
        <v>118</v>
      </c>
      <c r="I98" s="14"/>
      <c r="J98" s="11" t="n">
        <v>118</v>
      </c>
      <c r="K98" s="14" t="n">
        <f aca="false">+L98</f>
        <v>0</v>
      </c>
      <c r="L98" s="51"/>
    </row>
    <row r="99" customFormat="false" ht="12.75" hidden="false" customHeight="false" outlineLevel="0" collapsed="false">
      <c r="A99" s="1" t="s">
        <v>154</v>
      </c>
      <c r="B99" s="9" t="n">
        <f aca="false">+C99+D99</f>
        <v>255</v>
      </c>
      <c r="C99" s="14"/>
      <c r="D99" s="11" t="n">
        <v>255</v>
      </c>
      <c r="E99" s="14" t="n">
        <f aca="false">+F99+G99</f>
        <v>237</v>
      </c>
      <c r="F99" s="11"/>
      <c r="G99" s="14" t="n">
        <v>237</v>
      </c>
      <c r="H99" s="11" t="n">
        <f aca="false">+I99+J99</f>
        <v>224</v>
      </c>
      <c r="I99" s="14"/>
      <c r="J99" s="11" t="n">
        <v>224</v>
      </c>
      <c r="K99" s="14" t="n">
        <f aca="false">+L99</f>
        <v>21</v>
      </c>
      <c r="L99" s="51" t="n">
        <v>21</v>
      </c>
    </row>
    <row r="100" customFormat="false" ht="12.75" hidden="false" customHeight="false" outlineLevel="0" collapsed="false">
      <c r="A100" s="1" t="s">
        <v>156</v>
      </c>
      <c r="B100" s="9" t="n">
        <f aca="false">+C100+D100</f>
        <v>119</v>
      </c>
      <c r="C100" s="14"/>
      <c r="D100" s="11" t="n">
        <v>119</v>
      </c>
      <c r="E100" s="14" t="n">
        <f aca="false">+F100+G100</f>
        <v>105</v>
      </c>
      <c r="F100" s="11"/>
      <c r="G100" s="14" t="n">
        <v>105</v>
      </c>
      <c r="H100" s="11" t="n">
        <f aca="false">+I100+J100</f>
        <v>69</v>
      </c>
      <c r="I100" s="14"/>
      <c r="J100" s="11" t="n">
        <v>69</v>
      </c>
      <c r="K100" s="14" t="n">
        <f aca="false">+L100</f>
        <v>6</v>
      </c>
      <c r="L100" s="51" t="n">
        <v>6</v>
      </c>
    </row>
    <row r="101" customFormat="false" ht="12.75" hidden="false" customHeight="false" outlineLevel="0" collapsed="false">
      <c r="A101" s="1" t="s">
        <v>158</v>
      </c>
      <c r="B101" s="9" t="n">
        <f aca="false">+C101+D101</f>
        <v>163</v>
      </c>
      <c r="C101" s="14"/>
      <c r="D101" s="11" t="n">
        <v>163</v>
      </c>
      <c r="E101" s="14" t="n">
        <f aca="false">+F101+G101</f>
        <v>130</v>
      </c>
      <c r="F101" s="11"/>
      <c r="G101" s="14" t="n">
        <v>130</v>
      </c>
      <c r="H101" s="11" t="n">
        <f aca="false">+I101+J101</f>
        <v>148</v>
      </c>
      <c r="I101" s="14"/>
      <c r="J101" s="11" t="n">
        <v>148</v>
      </c>
      <c r="K101" s="14" t="n">
        <f aca="false">+L101</f>
        <v>25</v>
      </c>
      <c r="L101" s="51" t="n">
        <v>25</v>
      </c>
    </row>
    <row r="102" customFormat="false" ht="12.75" hidden="false" customHeight="false" outlineLevel="0" collapsed="false">
      <c r="A102" s="1" t="s">
        <v>160</v>
      </c>
      <c r="B102" s="9" t="n">
        <f aca="false">+C102+D102</f>
        <v>919</v>
      </c>
      <c r="C102" s="14"/>
      <c r="D102" s="11" t="n">
        <v>919</v>
      </c>
      <c r="E102" s="14" t="n">
        <f aca="false">+F102+G102</f>
        <v>718</v>
      </c>
      <c r="F102" s="11"/>
      <c r="G102" s="14" t="n">
        <v>718</v>
      </c>
      <c r="H102" s="11" t="n">
        <f aca="false">+I102+J102</f>
        <v>659</v>
      </c>
      <c r="I102" s="14"/>
      <c r="J102" s="11" t="n">
        <v>659</v>
      </c>
      <c r="K102" s="14" t="n">
        <f aca="false">+L102</f>
        <v>111</v>
      </c>
      <c r="L102" s="51" t="n">
        <v>111</v>
      </c>
    </row>
    <row r="103" customFormat="false" ht="12.75" hidden="false" customHeight="false" outlineLevel="0" collapsed="false">
      <c r="A103" s="1" t="s">
        <v>162</v>
      </c>
      <c r="B103" s="9" t="n">
        <f aca="false">+C103+D103</f>
        <v>152</v>
      </c>
      <c r="C103" s="14"/>
      <c r="D103" s="11" t="n">
        <v>152</v>
      </c>
      <c r="E103" s="14" t="n">
        <f aca="false">+F103+G103</f>
        <v>117</v>
      </c>
      <c r="F103" s="11"/>
      <c r="G103" s="14" t="n">
        <v>117</v>
      </c>
      <c r="H103" s="11" t="n">
        <f aca="false">+I103+J103</f>
        <v>88</v>
      </c>
      <c r="I103" s="14"/>
      <c r="J103" s="11" t="n">
        <v>88</v>
      </c>
      <c r="K103" s="14" t="n">
        <f aca="false">+L103</f>
        <v>22</v>
      </c>
      <c r="L103" s="51" t="n">
        <v>22</v>
      </c>
    </row>
    <row r="104" customFormat="false" ht="12.75" hidden="false" customHeight="false" outlineLevel="0" collapsed="false">
      <c r="A104" s="1" t="s">
        <v>164</v>
      </c>
      <c r="B104" s="9" t="n">
        <f aca="false">+C104+D104</f>
        <v>87</v>
      </c>
      <c r="C104" s="14"/>
      <c r="D104" s="11" t="n">
        <v>87</v>
      </c>
      <c r="E104" s="14" t="n">
        <f aca="false">+F104+G104</f>
        <v>84</v>
      </c>
      <c r="F104" s="11"/>
      <c r="G104" s="14" t="n">
        <v>84</v>
      </c>
      <c r="H104" s="11" t="n">
        <f aca="false">+I104+J104</f>
        <v>54</v>
      </c>
      <c r="I104" s="14"/>
      <c r="J104" s="11" t="n">
        <v>54</v>
      </c>
      <c r="K104" s="14" t="n">
        <f aca="false">+L104</f>
        <v>0</v>
      </c>
      <c r="L104" s="51"/>
    </row>
    <row r="105" customFormat="false" ht="12.75" hidden="false" customHeight="false" outlineLevel="0" collapsed="false">
      <c r="A105" s="1" t="s">
        <v>166</v>
      </c>
      <c r="B105" s="9" t="n">
        <f aca="false">+C105+D105</f>
        <v>140</v>
      </c>
      <c r="C105" s="14"/>
      <c r="D105" s="11" t="n">
        <v>140</v>
      </c>
      <c r="E105" s="14" t="n">
        <f aca="false">+F105+G105</f>
        <v>104</v>
      </c>
      <c r="F105" s="11"/>
      <c r="G105" s="14" t="n">
        <v>104</v>
      </c>
      <c r="H105" s="11" t="n">
        <f aca="false">+I105+J105</f>
        <v>100</v>
      </c>
      <c r="I105" s="14"/>
      <c r="J105" s="11" t="n">
        <v>100</v>
      </c>
      <c r="K105" s="14" t="n">
        <f aca="false">+L105</f>
        <v>13</v>
      </c>
      <c r="L105" s="51" t="n">
        <v>13</v>
      </c>
    </row>
    <row r="106" customFormat="false" ht="12.75" hidden="false" customHeight="false" outlineLevel="0" collapsed="false">
      <c r="A106" s="1" t="s">
        <v>168</v>
      </c>
      <c r="B106" s="9" t="n">
        <f aca="false">+C106+D106</f>
        <v>437</v>
      </c>
      <c r="C106" s="14"/>
      <c r="D106" s="11" t="n">
        <v>437</v>
      </c>
      <c r="E106" s="14" t="n">
        <f aca="false">+F106+G106</f>
        <v>281</v>
      </c>
      <c r="F106" s="11"/>
      <c r="G106" s="14" t="n">
        <v>281</v>
      </c>
      <c r="H106" s="11" t="n">
        <f aca="false">+I106+J106</f>
        <v>228</v>
      </c>
      <c r="I106" s="14"/>
      <c r="J106" s="11" t="n">
        <v>228</v>
      </c>
      <c r="K106" s="14" t="n">
        <f aca="false">+L106</f>
        <v>37</v>
      </c>
      <c r="L106" s="51" t="n">
        <v>37</v>
      </c>
    </row>
    <row r="107" customFormat="false" ht="12.75" hidden="false" customHeight="false" outlineLevel="0" collapsed="false">
      <c r="A107" s="1" t="s">
        <v>170</v>
      </c>
      <c r="B107" s="9" t="n">
        <f aca="false">+C107+D107</f>
        <v>525</v>
      </c>
      <c r="C107" s="14"/>
      <c r="D107" s="11" t="n">
        <v>525</v>
      </c>
      <c r="E107" s="14" t="n">
        <f aca="false">+F107+G107</f>
        <v>407</v>
      </c>
      <c r="F107" s="11"/>
      <c r="G107" s="14" t="n">
        <v>407</v>
      </c>
      <c r="H107" s="11" t="n">
        <f aca="false">+I107+J107</f>
        <v>388</v>
      </c>
      <c r="I107" s="14"/>
      <c r="J107" s="11" t="n">
        <v>388</v>
      </c>
      <c r="K107" s="14" t="n">
        <f aca="false">+L107</f>
        <v>75</v>
      </c>
      <c r="L107" s="51" t="n">
        <v>75</v>
      </c>
    </row>
    <row r="108" customFormat="false" ht="12.75" hidden="false" customHeight="false" outlineLevel="0" collapsed="false">
      <c r="A108" s="1" t="s">
        <v>172</v>
      </c>
      <c r="B108" s="9" t="n">
        <f aca="false">+C108+D108</f>
        <v>160</v>
      </c>
      <c r="C108" s="14"/>
      <c r="D108" s="11" t="n">
        <v>160</v>
      </c>
      <c r="E108" s="14" t="n">
        <f aca="false">+F108+G108</f>
        <v>128</v>
      </c>
      <c r="F108" s="11"/>
      <c r="G108" s="14" t="n">
        <v>128</v>
      </c>
      <c r="H108" s="11" t="n">
        <f aca="false">+I108+J108</f>
        <v>105</v>
      </c>
      <c r="I108" s="14"/>
      <c r="J108" s="11" t="n">
        <v>105</v>
      </c>
      <c r="K108" s="14" t="n">
        <f aca="false">+L108</f>
        <v>8</v>
      </c>
      <c r="L108" s="51" t="n">
        <v>8</v>
      </c>
    </row>
    <row r="109" customFormat="false" ht="12.75" hidden="false" customHeight="false" outlineLevel="0" collapsed="false">
      <c r="A109" s="1" t="s">
        <v>174</v>
      </c>
      <c r="B109" s="9" t="n">
        <f aca="false">+C109+D109</f>
        <v>49</v>
      </c>
      <c r="C109" s="14"/>
      <c r="D109" s="11" t="n">
        <v>49</v>
      </c>
      <c r="E109" s="14" t="n">
        <f aca="false">+F109+G109</f>
        <v>44</v>
      </c>
      <c r="F109" s="11"/>
      <c r="G109" s="14" t="n">
        <v>44</v>
      </c>
      <c r="H109" s="11" t="n">
        <f aca="false">+I109+J109</f>
        <v>27</v>
      </c>
      <c r="I109" s="14"/>
      <c r="J109" s="11" t="n">
        <v>27</v>
      </c>
      <c r="K109" s="14" t="n">
        <f aca="false">+L109</f>
        <v>0</v>
      </c>
      <c r="L109" s="51"/>
    </row>
    <row r="110" customFormat="false" ht="12.75" hidden="false" customHeight="false" outlineLevel="0" collapsed="false">
      <c r="A110" s="2" t="s">
        <v>176</v>
      </c>
      <c r="B110" s="9" t="n">
        <f aca="false">+C110+D110</f>
        <v>39</v>
      </c>
      <c r="C110" s="14"/>
      <c r="D110" s="11" t="n">
        <v>39</v>
      </c>
      <c r="E110" s="14" t="n">
        <f aca="false">+F110+G110</f>
        <v>30</v>
      </c>
      <c r="F110" s="11"/>
      <c r="G110" s="14" t="n">
        <v>30</v>
      </c>
      <c r="H110" s="11" t="n">
        <f aca="false">+I110+J110</f>
        <v>27</v>
      </c>
      <c r="I110" s="14"/>
      <c r="J110" s="11" t="n">
        <v>27</v>
      </c>
      <c r="K110" s="14" t="n">
        <f aca="false">+L110</f>
        <v>20</v>
      </c>
      <c r="L110" s="51" t="n">
        <v>20</v>
      </c>
    </row>
    <row r="111" customFormat="false" ht="12.75" hidden="false" customHeight="false" outlineLevel="0" collapsed="false">
      <c r="A111" s="2" t="s">
        <v>178</v>
      </c>
      <c r="B111" s="9" t="n">
        <f aca="false">+C111+D111</f>
        <v>836</v>
      </c>
      <c r="C111" s="14"/>
      <c r="D111" s="11" t="n">
        <v>836</v>
      </c>
      <c r="E111" s="14" t="n">
        <f aca="false">+F111+G111</f>
        <v>747</v>
      </c>
      <c r="F111" s="11"/>
      <c r="G111" s="14" t="n">
        <v>747</v>
      </c>
      <c r="H111" s="11" t="n">
        <f aca="false">+I111+J111</f>
        <v>646</v>
      </c>
      <c r="I111" s="14"/>
      <c r="J111" s="11" t="n">
        <v>646</v>
      </c>
      <c r="K111" s="14" t="n">
        <f aca="false">+L111</f>
        <v>113</v>
      </c>
      <c r="L111" s="51" t="n">
        <v>113</v>
      </c>
    </row>
    <row r="112" customFormat="false" ht="12.75" hidden="false" customHeight="false" outlineLevel="0" collapsed="false">
      <c r="A112" s="2" t="s">
        <v>180</v>
      </c>
      <c r="B112" s="9" t="n">
        <f aca="false">+C112+D112</f>
        <v>440</v>
      </c>
      <c r="C112" s="14"/>
      <c r="D112" s="11" t="n">
        <v>440</v>
      </c>
      <c r="E112" s="14" t="n">
        <f aca="false">+F112+G112</f>
        <v>375</v>
      </c>
      <c r="F112" s="11"/>
      <c r="G112" s="14" t="n">
        <v>375</v>
      </c>
      <c r="H112" s="11" t="n">
        <f aca="false">+I112+J112</f>
        <v>334</v>
      </c>
      <c r="I112" s="14"/>
      <c r="J112" s="11" t="n">
        <v>334</v>
      </c>
      <c r="K112" s="14" t="n">
        <f aca="false">+L112</f>
        <v>57</v>
      </c>
      <c r="L112" s="51" t="n">
        <v>57</v>
      </c>
    </row>
    <row r="113" customFormat="false" ht="12.75" hidden="false" customHeight="false" outlineLevel="0" collapsed="false">
      <c r="A113" s="2" t="s">
        <v>182</v>
      </c>
      <c r="B113" s="9" t="n">
        <f aca="false">+C113+D113</f>
        <v>810</v>
      </c>
      <c r="C113" s="14"/>
      <c r="D113" s="11" t="n">
        <v>810</v>
      </c>
      <c r="E113" s="14" t="n">
        <f aca="false">+F113+G113</f>
        <v>615</v>
      </c>
      <c r="F113" s="11"/>
      <c r="G113" s="14" t="n">
        <v>615</v>
      </c>
      <c r="H113" s="11" t="n">
        <f aca="false">+I113+J113</f>
        <v>564</v>
      </c>
      <c r="I113" s="14"/>
      <c r="J113" s="11" t="n">
        <v>564</v>
      </c>
      <c r="K113" s="14" t="n">
        <f aca="false">+L113</f>
        <v>95</v>
      </c>
      <c r="L113" s="51" t="n">
        <v>95</v>
      </c>
    </row>
    <row r="114" customFormat="false" ht="12.75" hidden="false" customHeight="false" outlineLevel="0" collapsed="false">
      <c r="A114" s="2" t="s">
        <v>184</v>
      </c>
      <c r="B114" s="9" t="n">
        <f aca="false">+C114+D114</f>
        <v>264</v>
      </c>
      <c r="C114" s="14"/>
      <c r="D114" s="11" t="n">
        <v>264</v>
      </c>
      <c r="E114" s="14" t="n">
        <f aca="false">+F114+G114</f>
        <v>169</v>
      </c>
      <c r="F114" s="11"/>
      <c r="G114" s="14" t="n">
        <v>169</v>
      </c>
      <c r="H114" s="11" t="n">
        <f aca="false">+I114+J114</f>
        <v>129</v>
      </c>
      <c r="I114" s="14"/>
      <c r="J114" s="11" t="n">
        <v>129</v>
      </c>
      <c r="K114" s="14" t="n">
        <f aca="false">+L114</f>
        <v>8</v>
      </c>
      <c r="L114" s="51" t="n">
        <v>8</v>
      </c>
    </row>
    <row r="115" customFormat="false" ht="12.75" hidden="false" customHeight="false" outlineLevel="0" collapsed="false">
      <c r="A115" s="2" t="s">
        <v>186</v>
      </c>
      <c r="B115" s="9" t="n">
        <f aca="false">+C115+D115</f>
        <v>471</v>
      </c>
      <c r="C115" s="14"/>
      <c r="D115" s="11" t="n">
        <v>471</v>
      </c>
      <c r="E115" s="14" t="n">
        <f aca="false">+F115+G115</f>
        <v>409</v>
      </c>
      <c r="F115" s="11"/>
      <c r="G115" s="14" t="n">
        <v>409</v>
      </c>
      <c r="H115" s="11" t="n">
        <f aca="false">+I115+J115</f>
        <v>362</v>
      </c>
      <c r="I115" s="14"/>
      <c r="J115" s="11" t="n">
        <v>362</v>
      </c>
      <c r="K115" s="14" t="n">
        <f aca="false">+L115</f>
        <v>60</v>
      </c>
      <c r="L115" s="51" t="n">
        <v>60</v>
      </c>
    </row>
    <row r="116" customFormat="false" ht="12.75" hidden="false" customHeight="false" outlineLevel="0" collapsed="false">
      <c r="A116" s="2" t="s">
        <v>188</v>
      </c>
      <c r="B116" s="9" t="n">
        <f aca="false">+C116+D116</f>
        <v>24</v>
      </c>
      <c r="C116" s="14"/>
      <c r="D116" s="11" t="n">
        <v>24</v>
      </c>
      <c r="E116" s="14" t="n">
        <f aca="false">+F116+G116</f>
        <v>12</v>
      </c>
      <c r="F116" s="11"/>
      <c r="G116" s="14" t="n">
        <v>12</v>
      </c>
      <c r="H116" s="11" t="n">
        <f aca="false">+I116+J116</f>
        <v>9</v>
      </c>
      <c r="I116" s="14"/>
      <c r="J116" s="11" t="n">
        <v>9</v>
      </c>
      <c r="K116" s="14" t="n">
        <f aca="false">+L116</f>
        <v>8</v>
      </c>
      <c r="L116" s="51" t="n">
        <v>8</v>
      </c>
    </row>
    <row r="117" customFormat="false" ht="12.75" hidden="false" customHeight="false" outlineLevel="0" collapsed="false">
      <c r="A117" s="2" t="s">
        <v>190</v>
      </c>
      <c r="B117" s="9" t="n">
        <f aca="false">+C117+D117</f>
        <v>760</v>
      </c>
      <c r="C117" s="14"/>
      <c r="D117" s="11" t="n">
        <v>760</v>
      </c>
      <c r="E117" s="14" t="n">
        <f aca="false">+F117+G117</f>
        <v>681</v>
      </c>
      <c r="F117" s="11"/>
      <c r="G117" s="14" t="n">
        <v>681</v>
      </c>
      <c r="H117" s="11" t="n">
        <f aca="false">+I117+J117</f>
        <v>546</v>
      </c>
      <c r="I117" s="14"/>
      <c r="J117" s="11" t="n">
        <v>546</v>
      </c>
      <c r="K117" s="14" t="n">
        <f aca="false">+L117</f>
        <v>182</v>
      </c>
      <c r="L117" s="51" t="n">
        <f aca="false">25+157</f>
        <v>182</v>
      </c>
    </row>
    <row r="118" customFormat="false" ht="12.75" hidden="false" customHeight="false" outlineLevel="0" collapsed="false">
      <c r="A118" s="2" t="s">
        <v>192</v>
      </c>
      <c r="B118" s="9" t="n">
        <f aca="false">+C118+D118</f>
        <v>33</v>
      </c>
      <c r="C118" s="14"/>
      <c r="D118" s="11" t="n">
        <v>33</v>
      </c>
      <c r="E118" s="14" t="n">
        <f aca="false">+F118+G118</f>
        <v>25</v>
      </c>
      <c r="F118" s="11"/>
      <c r="G118" s="14" t="n">
        <v>25</v>
      </c>
      <c r="H118" s="11" t="n">
        <f aca="false">+I118+J118</f>
        <v>17</v>
      </c>
      <c r="I118" s="14"/>
      <c r="J118" s="11" t="n">
        <v>17</v>
      </c>
      <c r="K118" s="14" t="n">
        <f aca="false">+L118</f>
        <v>0</v>
      </c>
      <c r="L118" s="51"/>
    </row>
    <row r="119" customFormat="false" ht="12.75" hidden="false" customHeight="false" outlineLevel="0" collapsed="false">
      <c r="A119" s="2" t="s">
        <v>194</v>
      </c>
      <c r="B119" s="9" t="n">
        <f aca="false">+C119+D119</f>
        <v>1519</v>
      </c>
      <c r="C119" s="14"/>
      <c r="D119" s="11" t="n">
        <v>1519</v>
      </c>
      <c r="E119" s="14" t="n">
        <f aca="false">+F119+G119</f>
        <v>996</v>
      </c>
      <c r="F119" s="11"/>
      <c r="G119" s="14" t="n">
        <v>996</v>
      </c>
      <c r="H119" s="11" t="n">
        <f aca="false">+I119+J119</f>
        <v>736</v>
      </c>
      <c r="I119" s="14"/>
      <c r="J119" s="11" t="n">
        <v>736</v>
      </c>
      <c r="K119" s="14" t="n">
        <f aca="false">+L119</f>
        <v>90</v>
      </c>
      <c r="L119" s="51" t="n">
        <v>90</v>
      </c>
    </row>
    <row r="120" customFormat="false" ht="12.75" hidden="false" customHeight="false" outlineLevel="0" collapsed="false">
      <c r="A120" s="2" t="s">
        <v>196</v>
      </c>
      <c r="B120" s="9" t="n">
        <f aca="false">+C120+D120</f>
        <v>144</v>
      </c>
      <c r="C120" s="14"/>
      <c r="D120" s="11" t="n">
        <v>144</v>
      </c>
      <c r="E120" s="14" t="n">
        <f aca="false">+F120+G120</f>
        <v>135</v>
      </c>
      <c r="F120" s="11"/>
      <c r="G120" s="14" t="n">
        <v>135</v>
      </c>
      <c r="H120" s="11" t="n">
        <f aca="false">+I120+J120</f>
        <v>134</v>
      </c>
      <c r="I120" s="14"/>
      <c r="J120" s="11" t="n">
        <v>134</v>
      </c>
      <c r="K120" s="14" t="n">
        <f aca="false">+L120</f>
        <v>19</v>
      </c>
      <c r="L120" s="51" t="n">
        <v>19</v>
      </c>
    </row>
    <row r="121" customFormat="false" ht="12.75" hidden="false" customHeight="false" outlineLevel="0" collapsed="false">
      <c r="A121" s="2" t="s">
        <v>198</v>
      </c>
      <c r="B121" s="9" t="n">
        <f aca="false">+C121+D121</f>
        <v>43</v>
      </c>
      <c r="C121" s="14"/>
      <c r="D121" s="11" t="n">
        <v>43</v>
      </c>
      <c r="E121" s="14" t="n">
        <f aca="false">+F121+G121</f>
        <v>42</v>
      </c>
      <c r="F121" s="11"/>
      <c r="G121" s="14" t="n">
        <v>42</v>
      </c>
      <c r="H121" s="11" t="n">
        <f aca="false">+I121+J121</f>
        <v>45</v>
      </c>
      <c r="I121" s="14"/>
      <c r="J121" s="11" t="n">
        <v>45</v>
      </c>
      <c r="K121" s="14" t="n">
        <f aca="false">+L121</f>
        <v>13</v>
      </c>
      <c r="L121" s="51" t="n">
        <v>13</v>
      </c>
    </row>
    <row r="122" customFormat="false" ht="12.75" hidden="false" customHeight="false" outlineLevel="0" collapsed="false">
      <c r="A122" s="0" t="s">
        <v>200</v>
      </c>
      <c r="B122" s="9" t="n">
        <f aca="false">+C122+D122</f>
        <v>68</v>
      </c>
      <c r="C122" s="14"/>
      <c r="D122" s="11" t="n">
        <v>68</v>
      </c>
      <c r="E122" s="14" t="n">
        <f aca="false">+F122+G122</f>
        <v>69</v>
      </c>
      <c r="F122" s="11"/>
      <c r="G122" s="14" t="n">
        <v>69</v>
      </c>
      <c r="H122" s="11" t="n">
        <f aca="false">+I122+J122</f>
        <v>70</v>
      </c>
      <c r="I122" s="14"/>
      <c r="J122" s="11" t="n">
        <v>70</v>
      </c>
      <c r="K122" s="14" t="n">
        <f aca="false">+L122</f>
        <v>8</v>
      </c>
      <c r="L122" s="51" t="n">
        <v>8</v>
      </c>
    </row>
    <row r="123" customFormat="false" ht="12.75" hidden="false" customHeight="false" outlineLevel="0" collapsed="false">
      <c r="A123" s="0" t="s">
        <v>202</v>
      </c>
      <c r="B123" s="9" t="n">
        <f aca="false">+C123+D123</f>
        <v>233</v>
      </c>
      <c r="C123" s="14"/>
      <c r="D123" s="11" t="n">
        <v>233</v>
      </c>
      <c r="E123" s="14" t="n">
        <f aca="false">+F123+G123</f>
        <v>190</v>
      </c>
      <c r="F123" s="11"/>
      <c r="G123" s="14" t="n">
        <v>190</v>
      </c>
      <c r="H123" s="11" t="n">
        <f aca="false">+I123+J123</f>
        <v>176</v>
      </c>
      <c r="I123" s="14"/>
      <c r="J123" s="11" t="n">
        <v>176</v>
      </c>
      <c r="K123" s="14" t="n">
        <f aca="false">+L123</f>
        <v>48</v>
      </c>
      <c r="L123" s="51" t="n">
        <v>48</v>
      </c>
    </row>
    <row r="124" customFormat="false" ht="12.75" hidden="false" customHeight="false" outlineLevel="0" collapsed="false">
      <c r="A124" s="0" t="s">
        <v>204</v>
      </c>
      <c r="B124" s="9" t="n">
        <f aca="false">+C124+D124</f>
        <v>28</v>
      </c>
      <c r="C124" s="14"/>
      <c r="D124" s="11" t="n">
        <v>28</v>
      </c>
      <c r="E124" s="14" t="n">
        <f aca="false">+F124+G124</f>
        <v>37</v>
      </c>
      <c r="F124" s="11"/>
      <c r="G124" s="14" t="n">
        <v>37</v>
      </c>
      <c r="H124" s="11" t="n">
        <f aca="false">+I124+J124</f>
        <v>29</v>
      </c>
      <c r="I124" s="14"/>
      <c r="J124" s="11" t="n">
        <v>29</v>
      </c>
      <c r="K124" s="14" t="n">
        <f aca="false">+L124</f>
        <v>19</v>
      </c>
      <c r="L124" s="51" t="n">
        <v>19</v>
      </c>
    </row>
    <row r="125" customFormat="false" ht="12.75" hidden="false" customHeight="false" outlineLevel="0" collapsed="false">
      <c r="A125" s="0" t="s">
        <v>206</v>
      </c>
      <c r="B125" s="9" t="n">
        <f aca="false">+C125+D125</f>
        <v>76</v>
      </c>
      <c r="C125" s="14"/>
      <c r="D125" s="11" t="n">
        <v>76</v>
      </c>
      <c r="E125" s="14" t="n">
        <f aca="false">+F125+G125</f>
        <v>77</v>
      </c>
      <c r="F125" s="11"/>
      <c r="G125" s="14" t="n">
        <v>77</v>
      </c>
      <c r="H125" s="11" t="n">
        <f aca="false">+I125+J125</f>
        <v>55</v>
      </c>
      <c r="I125" s="14"/>
      <c r="J125" s="11" t="n">
        <v>55</v>
      </c>
      <c r="K125" s="14" t="n">
        <f aca="false">+L125</f>
        <v>11</v>
      </c>
      <c r="L125" s="51" t="n">
        <v>11</v>
      </c>
    </row>
    <row r="126" customFormat="false" ht="12.75" hidden="false" customHeight="false" outlineLevel="0" collapsed="false">
      <c r="A126" s="0" t="s">
        <v>208</v>
      </c>
      <c r="B126" s="9" t="n">
        <f aca="false">+C126+D126</f>
        <v>282</v>
      </c>
      <c r="C126" s="14"/>
      <c r="D126" s="11" t="n">
        <v>282</v>
      </c>
      <c r="E126" s="14" t="n">
        <f aca="false">+F126+G126</f>
        <v>183</v>
      </c>
      <c r="F126" s="11"/>
      <c r="G126" s="14" t="n">
        <v>183</v>
      </c>
      <c r="H126" s="11" t="n">
        <f aca="false">+I126+J126</f>
        <v>140</v>
      </c>
      <c r="I126" s="14"/>
      <c r="J126" s="11" t="n">
        <v>140</v>
      </c>
      <c r="K126" s="14" t="n">
        <f aca="false">+L126</f>
        <v>0</v>
      </c>
      <c r="L126" s="51"/>
    </row>
    <row r="127" customFormat="false" ht="12.75" hidden="false" customHeight="false" outlineLevel="0" collapsed="false">
      <c r="A127" s="0" t="s">
        <v>210</v>
      </c>
      <c r="B127" s="9" t="n">
        <f aca="false">+C127+D127</f>
        <v>85</v>
      </c>
      <c r="C127" s="14"/>
      <c r="D127" s="11" t="n">
        <v>85</v>
      </c>
      <c r="E127" s="14" t="n">
        <f aca="false">+F127+G127</f>
        <v>74</v>
      </c>
      <c r="F127" s="11"/>
      <c r="G127" s="14" t="n">
        <v>74</v>
      </c>
      <c r="H127" s="11" t="n">
        <f aca="false">+I127+J127</f>
        <v>74</v>
      </c>
      <c r="I127" s="14"/>
      <c r="J127" s="11" t="n">
        <v>74</v>
      </c>
      <c r="K127" s="14" t="n">
        <f aca="false">+L127</f>
        <v>10</v>
      </c>
      <c r="L127" s="51" t="n">
        <v>10</v>
      </c>
    </row>
    <row r="128" customFormat="false" ht="12.75" hidden="false" customHeight="false" outlineLevel="0" collapsed="false">
      <c r="A128" s="0" t="s">
        <v>212</v>
      </c>
      <c r="B128" s="9" t="n">
        <f aca="false">+C128+D128</f>
        <v>138</v>
      </c>
      <c r="C128" s="14"/>
      <c r="D128" s="11" t="n">
        <v>138</v>
      </c>
      <c r="E128" s="14" t="n">
        <f aca="false">+F128+G128</f>
        <v>132</v>
      </c>
      <c r="F128" s="11"/>
      <c r="G128" s="14" t="n">
        <v>132</v>
      </c>
      <c r="H128" s="11" t="n">
        <f aca="false">+I128+J128</f>
        <v>98</v>
      </c>
      <c r="I128" s="14"/>
      <c r="J128" s="11" t="n">
        <v>98</v>
      </c>
      <c r="K128" s="14" t="n">
        <f aca="false">+L128</f>
        <v>28</v>
      </c>
      <c r="L128" s="51" t="n">
        <v>28</v>
      </c>
    </row>
    <row r="129" customFormat="false" ht="12.75" hidden="false" customHeight="false" outlineLevel="0" collapsed="false">
      <c r="A129" s="0" t="s">
        <v>214</v>
      </c>
      <c r="B129" s="9" t="n">
        <f aca="false">+C129+D129</f>
        <v>323</v>
      </c>
      <c r="C129" s="14"/>
      <c r="D129" s="11" t="n">
        <v>323</v>
      </c>
      <c r="E129" s="14" t="n">
        <f aca="false">+F129+G129</f>
        <v>233</v>
      </c>
      <c r="F129" s="11"/>
      <c r="G129" s="14" t="n">
        <v>233</v>
      </c>
      <c r="H129" s="11" t="n">
        <f aca="false">+I129+J129</f>
        <v>225</v>
      </c>
      <c r="I129" s="14"/>
      <c r="J129" s="11" t="n">
        <v>225</v>
      </c>
      <c r="K129" s="14" t="n">
        <f aca="false">+L129</f>
        <v>73</v>
      </c>
      <c r="L129" s="51" t="n">
        <v>73</v>
      </c>
    </row>
    <row r="130" customFormat="false" ht="12.75" hidden="false" customHeight="false" outlineLevel="0" collapsed="false">
      <c r="A130" s="0" t="s">
        <v>216</v>
      </c>
      <c r="B130" s="9" t="n">
        <f aca="false">+C130+D130</f>
        <v>199</v>
      </c>
      <c r="C130" s="14"/>
      <c r="D130" s="11" t="n">
        <v>199</v>
      </c>
      <c r="E130" s="14" t="n">
        <f aca="false">+F130+G130</f>
        <v>177</v>
      </c>
      <c r="F130" s="11"/>
      <c r="G130" s="14" t="n">
        <v>177</v>
      </c>
      <c r="H130" s="11" t="n">
        <f aca="false">+I130+J130</f>
        <v>138</v>
      </c>
      <c r="I130" s="14"/>
      <c r="J130" s="11" t="n">
        <v>138</v>
      </c>
      <c r="K130" s="14" t="n">
        <f aca="false">+L130</f>
        <v>19</v>
      </c>
      <c r="L130" s="51" t="n">
        <v>19</v>
      </c>
    </row>
    <row r="131" customFormat="false" ht="12.75" hidden="false" customHeight="false" outlineLevel="0" collapsed="false">
      <c r="A131" s="0" t="s">
        <v>218</v>
      </c>
      <c r="B131" s="9" t="n">
        <f aca="false">+C131+D131</f>
        <v>96</v>
      </c>
      <c r="C131" s="14"/>
      <c r="D131" s="11" t="n">
        <v>96</v>
      </c>
      <c r="E131" s="14" t="n">
        <f aca="false">+F131+G131</f>
        <v>86</v>
      </c>
      <c r="F131" s="11"/>
      <c r="G131" s="14" t="n">
        <v>86</v>
      </c>
      <c r="H131" s="11" t="n">
        <f aca="false">+I131+J131</f>
        <v>74</v>
      </c>
      <c r="I131" s="14"/>
      <c r="J131" s="11" t="n">
        <v>74</v>
      </c>
      <c r="K131" s="14" t="n">
        <f aca="false">+L131</f>
        <v>0</v>
      </c>
      <c r="L131" s="51"/>
    </row>
    <row r="132" customFormat="false" ht="12.75" hidden="false" customHeight="false" outlineLevel="0" collapsed="false">
      <c r="A132" s="0" t="s">
        <v>220</v>
      </c>
      <c r="B132" s="9" t="n">
        <f aca="false">+C132+D132</f>
        <v>146</v>
      </c>
      <c r="C132" s="14"/>
      <c r="D132" s="11" t="n">
        <v>146</v>
      </c>
      <c r="E132" s="14" t="n">
        <f aca="false">+F132+G132</f>
        <v>120</v>
      </c>
      <c r="F132" s="11"/>
      <c r="G132" s="14" t="n">
        <v>120</v>
      </c>
      <c r="H132" s="11" t="n">
        <f aca="false">+I132+J132</f>
        <v>118</v>
      </c>
      <c r="I132" s="14"/>
      <c r="J132" s="11" t="n">
        <v>118</v>
      </c>
      <c r="K132" s="14" t="n">
        <f aca="false">+L132</f>
        <v>16</v>
      </c>
      <c r="L132" s="51" t="n">
        <v>16</v>
      </c>
    </row>
    <row r="133" customFormat="false" ht="12.75" hidden="false" customHeight="false" outlineLevel="0" collapsed="false">
      <c r="A133" s="0" t="s">
        <v>222</v>
      </c>
      <c r="B133" s="9" t="n">
        <f aca="false">+C133+D133</f>
        <v>278</v>
      </c>
      <c r="C133" s="14"/>
      <c r="D133" s="11" t="n">
        <v>278</v>
      </c>
      <c r="E133" s="14" t="n">
        <f aca="false">+F133+G133</f>
        <v>151</v>
      </c>
      <c r="F133" s="11"/>
      <c r="G133" s="14" t="n">
        <v>151</v>
      </c>
      <c r="H133" s="11" t="n">
        <f aca="false">+I133+J133</f>
        <v>80</v>
      </c>
      <c r="I133" s="14"/>
      <c r="J133" s="11" t="n">
        <v>80</v>
      </c>
      <c r="K133" s="14" t="n">
        <f aca="false">+L133</f>
        <v>0</v>
      </c>
      <c r="L133" s="51"/>
    </row>
    <row r="134" customFormat="false" ht="12.75" hidden="false" customHeight="false" outlineLevel="0" collapsed="false">
      <c r="A134" s="0" t="s">
        <v>224</v>
      </c>
      <c r="B134" s="9" t="n">
        <f aca="false">+C134+D134</f>
        <v>41</v>
      </c>
      <c r="C134" s="14"/>
      <c r="D134" s="11" t="n">
        <v>41</v>
      </c>
      <c r="E134" s="14" t="n">
        <f aca="false">+F134+G134</f>
        <v>33</v>
      </c>
      <c r="F134" s="11"/>
      <c r="G134" s="14" t="n">
        <v>33</v>
      </c>
      <c r="H134" s="11" t="n">
        <f aca="false">+I134+J134</f>
        <v>28</v>
      </c>
      <c r="I134" s="14"/>
      <c r="J134" s="11" t="n">
        <v>28</v>
      </c>
      <c r="K134" s="14" t="n">
        <f aca="false">+L134</f>
        <v>0</v>
      </c>
      <c r="L134" s="51"/>
    </row>
    <row r="135" customFormat="false" ht="12.75" hidden="false" customHeight="false" outlineLevel="0" collapsed="false">
      <c r="A135" s="0" t="s">
        <v>226</v>
      </c>
      <c r="B135" s="9" t="n">
        <f aca="false">+C135+D135</f>
        <v>1709</v>
      </c>
      <c r="C135" s="14"/>
      <c r="D135" s="11" t="n">
        <v>1709</v>
      </c>
      <c r="E135" s="14" t="n">
        <f aca="false">+F135+G135</f>
        <v>1338</v>
      </c>
      <c r="F135" s="11"/>
      <c r="G135" s="14" t="n">
        <v>1338</v>
      </c>
      <c r="H135" s="11" t="n">
        <f aca="false">+I135+J135</f>
        <v>1128</v>
      </c>
      <c r="I135" s="14"/>
      <c r="J135" s="11" t="n">
        <v>1128</v>
      </c>
      <c r="K135" s="14" t="n">
        <f aca="false">+L135</f>
        <v>197</v>
      </c>
      <c r="L135" s="51" t="n">
        <v>197</v>
      </c>
    </row>
    <row r="136" customFormat="false" ht="12.75" hidden="false" customHeight="false" outlineLevel="0" collapsed="false">
      <c r="A136" s="0" t="s">
        <v>228</v>
      </c>
      <c r="B136" s="9" t="n">
        <f aca="false">+C136+D136</f>
        <v>588</v>
      </c>
      <c r="C136" s="14"/>
      <c r="D136" s="11" t="n">
        <v>588</v>
      </c>
      <c r="E136" s="14" t="n">
        <f aca="false">+F136+G136</f>
        <v>427</v>
      </c>
      <c r="F136" s="11"/>
      <c r="G136" s="14" t="n">
        <v>427</v>
      </c>
      <c r="H136" s="11" t="n">
        <f aca="false">+I136+J136</f>
        <v>305</v>
      </c>
      <c r="I136" s="14"/>
      <c r="J136" s="11" t="n">
        <v>305</v>
      </c>
      <c r="K136" s="14" t="n">
        <f aca="false">+L136</f>
        <v>76</v>
      </c>
      <c r="L136" s="51" t="n">
        <f aca="false">13+63</f>
        <v>76</v>
      </c>
    </row>
    <row r="137" customFormat="false" ht="12.75" hidden="false" customHeight="false" outlineLevel="0" collapsed="false">
      <c r="A137" s="0" t="s">
        <v>230</v>
      </c>
      <c r="B137" s="9" t="n">
        <f aca="false">+C137+D137</f>
        <v>553</v>
      </c>
      <c r="C137" s="14"/>
      <c r="D137" s="11" t="n">
        <v>553</v>
      </c>
      <c r="E137" s="14" t="n">
        <f aca="false">+F137+G137</f>
        <v>404</v>
      </c>
      <c r="F137" s="11"/>
      <c r="G137" s="14" t="n">
        <v>404</v>
      </c>
      <c r="H137" s="11" t="n">
        <f aca="false">+I137+J137</f>
        <v>340</v>
      </c>
      <c r="I137" s="14"/>
      <c r="J137" s="11" t="n">
        <v>340</v>
      </c>
      <c r="K137" s="14" t="n">
        <f aca="false">+L137</f>
        <v>48</v>
      </c>
      <c r="L137" s="51" t="n">
        <v>48</v>
      </c>
    </row>
    <row r="138" customFormat="false" ht="12.75" hidden="false" customHeight="false" outlineLevel="0" collapsed="false">
      <c r="A138" s="0" t="s">
        <v>232</v>
      </c>
      <c r="B138" s="9" t="n">
        <f aca="false">+C138+D138</f>
        <v>13</v>
      </c>
      <c r="C138" s="14"/>
      <c r="D138" s="11" t="n">
        <v>13</v>
      </c>
      <c r="E138" s="14" t="n">
        <f aca="false">+F138+G138</f>
        <v>13</v>
      </c>
      <c r="F138" s="11"/>
      <c r="G138" s="14" t="n">
        <v>13</v>
      </c>
      <c r="H138" s="11" t="n">
        <f aca="false">+I138+J138</f>
        <v>11</v>
      </c>
      <c r="I138" s="14"/>
      <c r="J138" s="11" t="n">
        <v>11</v>
      </c>
      <c r="K138" s="14" t="n">
        <f aca="false">+L138</f>
        <v>0</v>
      </c>
      <c r="L138" s="51"/>
    </row>
    <row r="139" customFormat="false" ht="12.75" hidden="false" customHeight="false" outlineLevel="0" collapsed="false">
      <c r="A139" s="0" t="s">
        <v>234</v>
      </c>
      <c r="B139" s="9" t="n">
        <f aca="false">+C139+D139</f>
        <v>1227</v>
      </c>
      <c r="C139" s="14"/>
      <c r="D139" s="11" t="n">
        <v>1227</v>
      </c>
      <c r="E139" s="14" t="n">
        <f aca="false">+F139+G139</f>
        <v>984</v>
      </c>
      <c r="F139" s="11"/>
      <c r="G139" s="14" t="n">
        <v>984</v>
      </c>
      <c r="H139" s="11" t="n">
        <f aca="false">+I139+J139</f>
        <v>924</v>
      </c>
      <c r="I139" s="14"/>
      <c r="J139" s="11" t="n">
        <v>924</v>
      </c>
      <c r="K139" s="14" t="n">
        <f aca="false">+L139</f>
        <v>195</v>
      </c>
      <c r="L139" s="51" t="n">
        <v>195</v>
      </c>
    </row>
    <row r="140" customFormat="false" ht="12.75" hidden="false" customHeight="false" outlineLevel="0" collapsed="false">
      <c r="A140" s="0" t="s">
        <v>236</v>
      </c>
      <c r="B140" s="9" t="n">
        <f aca="false">+C140+D140</f>
        <v>98</v>
      </c>
      <c r="C140" s="14"/>
      <c r="D140" s="11" t="n">
        <v>98</v>
      </c>
      <c r="E140" s="14" t="n">
        <f aca="false">+F140+G140</f>
        <v>62</v>
      </c>
      <c r="F140" s="11"/>
      <c r="G140" s="14" t="n">
        <v>62</v>
      </c>
      <c r="H140" s="11" t="n">
        <f aca="false">+I140+J140</f>
        <v>48</v>
      </c>
      <c r="I140" s="14"/>
      <c r="J140" s="11" t="n">
        <v>48</v>
      </c>
      <c r="K140" s="14" t="n">
        <f aca="false">+L140</f>
        <v>0</v>
      </c>
      <c r="L140" s="51"/>
    </row>
    <row r="141" customFormat="false" ht="12.75" hidden="false" customHeight="false" outlineLevel="0" collapsed="false">
      <c r="A141" s="0" t="s">
        <v>238</v>
      </c>
      <c r="B141" s="9" t="n">
        <f aca="false">+C141+D141</f>
        <v>17</v>
      </c>
      <c r="C141" s="14"/>
      <c r="D141" s="11" t="n">
        <v>17</v>
      </c>
      <c r="E141" s="14" t="n">
        <f aca="false">+F141+G141</f>
        <v>17</v>
      </c>
      <c r="F141" s="11"/>
      <c r="G141" s="14" t="n">
        <v>17</v>
      </c>
      <c r="H141" s="11" t="n">
        <f aca="false">+I141+J141</f>
        <v>9</v>
      </c>
      <c r="I141" s="14"/>
      <c r="J141" s="11" t="n">
        <v>9</v>
      </c>
      <c r="K141" s="14" t="n">
        <f aca="false">+L141</f>
        <v>0</v>
      </c>
      <c r="L141" s="51"/>
    </row>
    <row r="142" customFormat="false" ht="12.75" hidden="false" customHeight="false" outlineLevel="0" collapsed="false">
      <c r="A142" s="0" t="s">
        <v>240</v>
      </c>
      <c r="B142" s="9" t="n">
        <f aca="false">+C142+D142</f>
        <v>125</v>
      </c>
      <c r="C142" s="14"/>
      <c r="D142" s="11" t="n">
        <v>125</v>
      </c>
      <c r="E142" s="14" t="n">
        <f aca="false">+F142+G142</f>
        <v>98</v>
      </c>
      <c r="F142" s="11"/>
      <c r="G142" s="14" t="n">
        <v>98</v>
      </c>
      <c r="H142" s="11" t="n">
        <f aca="false">+I142+J142</f>
        <v>73</v>
      </c>
      <c r="I142" s="14"/>
      <c r="J142" s="11" t="n">
        <v>73</v>
      </c>
      <c r="K142" s="14" t="n">
        <f aca="false">+L142</f>
        <v>4</v>
      </c>
      <c r="L142" s="51" t="n">
        <v>4</v>
      </c>
    </row>
    <row r="143" customFormat="false" ht="12.75" hidden="false" customHeight="false" outlineLevel="0" collapsed="false">
      <c r="A143" s="0" t="s">
        <v>242</v>
      </c>
      <c r="B143" s="9" t="n">
        <f aca="false">+C143+D143</f>
        <v>392</v>
      </c>
      <c r="C143" s="14"/>
      <c r="D143" s="11" t="n">
        <v>392</v>
      </c>
      <c r="E143" s="14" t="n">
        <f aca="false">+F143+G143</f>
        <v>251</v>
      </c>
      <c r="F143" s="11"/>
      <c r="G143" s="14" t="n">
        <v>251</v>
      </c>
      <c r="H143" s="11" t="n">
        <f aca="false">+I143+J143</f>
        <v>216</v>
      </c>
      <c r="I143" s="14"/>
      <c r="J143" s="11" t="n">
        <v>216</v>
      </c>
      <c r="K143" s="14" t="n">
        <f aca="false">+L143</f>
        <v>28</v>
      </c>
      <c r="L143" s="51" t="n">
        <v>28</v>
      </c>
    </row>
    <row r="144" customFormat="false" ht="12.75" hidden="false" customHeight="false" outlineLevel="0" collapsed="false">
      <c r="A144" s="0" t="s">
        <v>244</v>
      </c>
      <c r="B144" s="9" t="n">
        <f aca="false">+C144+D144</f>
        <v>485</v>
      </c>
      <c r="C144" s="14"/>
      <c r="D144" s="11" t="n">
        <v>485</v>
      </c>
      <c r="E144" s="14" t="n">
        <f aca="false">+F144+G144</f>
        <v>284</v>
      </c>
      <c r="F144" s="11"/>
      <c r="G144" s="14" t="n">
        <v>284</v>
      </c>
      <c r="H144" s="11" t="n">
        <f aca="false">+I144+J144</f>
        <v>267</v>
      </c>
      <c r="I144" s="14"/>
      <c r="J144" s="11" t="n">
        <v>267</v>
      </c>
      <c r="K144" s="14" t="n">
        <f aca="false">+L144</f>
        <v>0</v>
      </c>
      <c r="L144" s="51"/>
    </row>
    <row r="145" customFormat="false" ht="12.75" hidden="false" customHeight="false" outlineLevel="0" collapsed="false">
      <c r="A145" s="0" t="s">
        <v>246</v>
      </c>
      <c r="B145" s="9" t="n">
        <f aca="false">+C145+D145</f>
        <v>35</v>
      </c>
      <c r="C145" s="14"/>
      <c r="D145" s="11" t="n">
        <v>35</v>
      </c>
      <c r="E145" s="14" t="n">
        <f aca="false">+F145+G145</f>
        <v>36</v>
      </c>
      <c r="F145" s="11"/>
      <c r="G145" s="14" t="n">
        <v>36</v>
      </c>
      <c r="H145" s="11" t="n">
        <f aca="false">+I145+J145</f>
        <v>33</v>
      </c>
      <c r="I145" s="14"/>
      <c r="J145" s="11" t="n">
        <v>33</v>
      </c>
      <c r="K145" s="14" t="n">
        <f aca="false">+L145</f>
        <v>9</v>
      </c>
      <c r="L145" s="51" t="n">
        <v>9</v>
      </c>
    </row>
    <row r="146" customFormat="false" ht="12.75" hidden="false" customHeight="false" outlineLevel="0" collapsed="false">
      <c r="A146" s="0" t="s">
        <v>248</v>
      </c>
      <c r="B146" s="9" t="n">
        <f aca="false">+C146+D146</f>
        <v>307</v>
      </c>
      <c r="C146" s="14"/>
      <c r="D146" s="11" t="n">
        <v>307</v>
      </c>
      <c r="E146" s="14" t="n">
        <f aca="false">+F146+G146</f>
        <v>285</v>
      </c>
      <c r="F146" s="11"/>
      <c r="G146" s="14" t="n">
        <v>285</v>
      </c>
      <c r="H146" s="11" t="n">
        <f aca="false">+I146+J146</f>
        <v>266</v>
      </c>
      <c r="I146" s="14"/>
      <c r="J146" s="11" t="n">
        <v>266</v>
      </c>
      <c r="K146" s="14" t="n">
        <f aca="false">+L146</f>
        <v>47</v>
      </c>
      <c r="L146" s="51" t="n">
        <v>47</v>
      </c>
    </row>
    <row r="147" customFormat="false" ht="12.75" hidden="false" customHeight="false" outlineLevel="0" collapsed="false">
      <c r="A147" s="0" t="s">
        <v>250</v>
      </c>
      <c r="B147" s="9" t="n">
        <f aca="false">+C147+D147</f>
        <v>164</v>
      </c>
      <c r="C147" s="14"/>
      <c r="D147" s="11" t="n">
        <v>164</v>
      </c>
      <c r="E147" s="14" t="n">
        <f aca="false">+F147+G147</f>
        <v>129</v>
      </c>
      <c r="F147" s="11"/>
      <c r="G147" s="14" t="n">
        <v>129</v>
      </c>
      <c r="H147" s="11" t="n">
        <f aca="false">+I147+J147</f>
        <v>104</v>
      </c>
      <c r="I147" s="14"/>
      <c r="J147" s="11" t="n">
        <v>104</v>
      </c>
      <c r="K147" s="14" t="n">
        <f aca="false">+L147</f>
        <v>0</v>
      </c>
      <c r="L147" s="51"/>
    </row>
    <row r="148" customFormat="false" ht="12.75" hidden="false" customHeight="false" outlineLevel="0" collapsed="false">
      <c r="A148" s="0" t="s">
        <v>252</v>
      </c>
      <c r="B148" s="9" t="n">
        <f aca="false">+C148+D148</f>
        <v>202</v>
      </c>
      <c r="C148" s="14"/>
      <c r="D148" s="11" t="n">
        <v>202</v>
      </c>
      <c r="E148" s="14" t="n">
        <f aca="false">+F148+G148</f>
        <v>139</v>
      </c>
      <c r="F148" s="11"/>
      <c r="G148" s="14" t="n">
        <v>139</v>
      </c>
      <c r="H148" s="11" t="n">
        <f aca="false">+I148+J148</f>
        <v>146</v>
      </c>
      <c r="I148" s="14"/>
      <c r="J148" s="11" t="n">
        <v>146</v>
      </c>
      <c r="K148" s="14" t="n">
        <f aca="false">+L148</f>
        <v>4</v>
      </c>
      <c r="L148" s="51" t="n">
        <v>4</v>
      </c>
    </row>
    <row r="149" customFormat="false" ht="12.75" hidden="false" customHeight="false" outlineLevel="0" collapsed="false">
      <c r="A149" s="3" t="s">
        <v>254</v>
      </c>
      <c r="B149" s="10" t="n">
        <f aca="false">+C149+D149</f>
        <v>907</v>
      </c>
      <c r="C149" s="15"/>
      <c r="D149" s="12" t="n">
        <v>907</v>
      </c>
      <c r="E149" s="15" t="n">
        <f aca="false">+F149+G149</f>
        <v>832</v>
      </c>
      <c r="F149" s="12"/>
      <c r="G149" s="15" t="n">
        <v>832</v>
      </c>
      <c r="H149" s="12" t="n">
        <f aca="false">+I149+J149</f>
        <v>741</v>
      </c>
      <c r="I149" s="15"/>
      <c r="J149" s="12" t="n">
        <v>741</v>
      </c>
      <c r="K149" s="15" t="n">
        <f aca="false">+L149</f>
        <v>341</v>
      </c>
      <c r="L149" s="53" t="n">
        <f aca="false">12+329</f>
        <v>341</v>
      </c>
    </row>
    <row r="151" customFormat="false" ht="12.75" hidden="false" customHeight="false" outlineLevel="0" collapsed="false">
      <c r="A151" s="54" t="s">
        <v>915</v>
      </c>
    </row>
  </sheetData>
  <mergeCells count="9">
    <mergeCell ref="B9:L9"/>
    <mergeCell ref="B10:D10"/>
    <mergeCell ref="E10:G10"/>
    <mergeCell ref="H10:J10"/>
    <mergeCell ref="K10:L10"/>
    <mergeCell ref="B11:B12"/>
    <mergeCell ref="E11:E12"/>
    <mergeCell ref="H11:H12"/>
    <mergeCell ref="K11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13" activeCellId="0" sqref="B13: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6.13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6.56"/>
    <col collapsed="false" customWidth="true" hidden="false" outlineLevel="0" max="6" min="6" style="0" width="7.42"/>
    <col collapsed="false" customWidth="true" hidden="false" outlineLevel="0" max="7" min="7" style="0" width="7.56"/>
    <col collapsed="false" customWidth="true" hidden="false" outlineLevel="0" max="8" min="8" style="0" width="6.41"/>
    <col collapsed="false" customWidth="true" hidden="false" outlineLevel="0" max="9" min="9" style="0" width="6.7"/>
    <col collapsed="false" customWidth="true" hidden="false" outlineLevel="0" max="10" min="10" style="0" width="8.41"/>
    <col collapsed="false" customWidth="true" hidden="false" outlineLevel="0" max="11" min="11" style="0" width="6.13"/>
    <col collapsed="false" customWidth="true" hidden="false" outlineLevel="0" max="12" min="12" style="0" width="7.7"/>
  </cols>
  <sheetData>
    <row r="1" customFormat="false" ht="12.75" hidden="false" customHeight="false" outlineLevel="0" collapsed="false">
      <c r="A1" s="21" t="s">
        <v>878</v>
      </c>
    </row>
    <row r="2" customFormat="false" ht="12.75" hidden="false" customHeight="false" outlineLevel="0" collapsed="false">
      <c r="A2" s="21" t="s">
        <v>879</v>
      </c>
    </row>
    <row r="3" customFormat="false" ht="12.75" hidden="false" customHeight="false" outlineLevel="0" collapsed="false">
      <c r="A3" s="21"/>
    </row>
    <row r="4" customFormat="false" ht="12.75" hidden="false" customHeight="false" outlineLevel="0" collapsed="false">
      <c r="A4" s="21" t="s">
        <v>880</v>
      </c>
    </row>
    <row r="5" customFormat="false" ht="12.75" hidden="false" customHeight="false" outlineLevel="0" collapsed="false">
      <c r="A5" s="21"/>
    </row>
    <row r="6" customFormat="false" ht="12.75" hidden="false" customHeight="false" outlineLevel="0" collapsed="false">
      <c r="A6" s="22" t="s">
        <v>881</v>
      </c>
    </row>
    <row r="7" customFormat="false" ht="12.75" hidden="false" customHeight="false" outlineLevel="0" collapsed="false">
      <c r="A7" s="21" t="s">
        <v>882</v>
      </c>
    </row>
    <row r="8" customFormat="false" ht="12.75" hidden="false" customHeight="false" outlineLevel="0" collapsed="false">
      <c r="A8" s="21"/>
    </row>
    <row r="9" customFormat="false" ht="12.75" hidden="false" customHeight="false" outlineLevel="0" collapsed="false">
      <c r="A9" s="23"/>
      <c r="B9" s="24" t="s">
        <v>883</v>
      </c>
      <c r="C9" s="24"/>
      <c r="D9" s="24"/>
      <c r="E9" s="24"/>
      <c r="F9" s="24"/>
      <c r="G9" s="24"/>
      <c r="H9" s="24"/>
      <c r="I9" s="24"/>
      <c r="J9" s="24"/>
      <c r="K9" s="24"/>
      <c r="L9" s="24"/>
    </row>
    <row r="10" customFormat="false" ht="12.75" hidden="false" customHeight="false" outlineLevel="0" collapsed="false">
      <c r="A10" s="25" t="s">
        <v>884</v>
      </c>
      <c r="B10" s="26" t="s">
        <v>885</v>
      </c>
      <c r="C10" s="26"/>
      <c r="D10" s="26"/>
      <c r="E10" s="27" t="s">
        <v>886</v>
      </c>
      <c r="F10" s="27"/>
      <c r="G10" s="27"/>
      <c r="H10" s="27" t="s">
        <v>887</v>
      </c>
      <c r="I10" s="27"/>
      <c r="J10" s="27"/>
      <c r="K10" s="28" t="s">
        <v>888</v>
      </c>
      <c r="L10" s="28"/>
    </row>
    <row r="11" customFormat="false" ht="12.75" hidden="false" customHeight="false" outlineLevel="0" collapsed="false">
      <c r="A11" s="29" t="s">
        <v>889</v>
      </c>
      <c r="B11" s="30" t="s">
        <v>890</v>
      </c>
      <c r="C11" s="31" t="s">
        <v>891</v>
      </c>
      <c r="D11" s="32" t="s">
        <v>892</v>
      </c>
      <c r="E11" s="33" t="s">
        <v>890</v>
      </c>
      <c r="F11" s="32" t="s">
        <v>891</v>
      </c>
      <c r="G11" s="31" t="s">
        <v>892</v>
      </c>
      <c r="H11" s="30" t="s">
        <v>890</v>
      </c>
      <c r="I11" s="31" t="s">
        <v>891</v>
      </c>
      <c r="J11" s="32" t="s">
        <v>892</v>
      </c>
      <c r="K11" s="33" t="s">
        <v>890</v>
      </c>
      <c r="L11" s="34" t="s">
        <v>892</v>
      </c>
    </row>
    <row r="12" s="4" customFormat="true" ht="12.75" hidden="false" customHeight="false" outlineLevel="0" collapsed="false">
      <c r="A12" s="35"/>
      <c r="B12" s="30"/>
      <c r="C12" s="36" t="s">
        <v>893</v>
      </c>
      <c r="D12" s="37" t="s">
        <v>893</v>
      </c>
      <c r="E12" s="33"/>
      <c r="F12" s="37" t="s">
        <v>893</v>
      </c>
      <c r="G12" s="36" t="s">
        <v>893</v>
      </c>
      <c r="H12" s="30"/>
      <c r="I12" s="36" t="s">
        <v>893</v>
      </c>
      <c r="J12" s="37" t="s">
        <v>893</v>
      </c>
      <c r="K12" s="33"/>
      <c r="L12" s="38" t="s">
        <v>893</v>
      </c>
    </row>
    <row r="13" customFormat="false" ht="12.75" hidden="false" customHeight="false" outlineLevel="0" collapsed="false">
      <c r="A13" s="40" t="s">
        <v>961</v>
      </c>
      <c r="B13" s="41" t="n">
        <f aca="false">+C13+D13</f>
        <v>5580</v>
      </c>
      <c r="C13" s="42"/>
      <c r="D13" s="41" t="n">
        <f aca="false">SUM(D14:D32)</f>
        <v>5580</v>
      </c>
      <c r="E13" s="42" t="n">
        <f aca="false">+F13+G13</f>
        <v>4723</v>
      </c>
      <c r="F13" s="43"/>
      <c r="G13" s="42" t="n">
        <f aca="false">SUM(G14:G32)</f>
        <v>4723</v>
      </c>
      <c r="H13" s="43" t="n">
        <f aca="false">+I13+J13</f>
        <v>4161</v>
      </c>
      <c r="I13" s="42"/>
      <c r="J13" s="43" t="n">
        <f aca="false">SUM(J14:J32)</f>
        <v>4161</v>
      </c>
      <c r="K13" s="42" t="n">
        <f aca="false">+L13</f>
        <v>951</v>
      </c>
      <c r="L13" s="44" t="n">
        <f aca="false">SUM(L14:L32)</f>
        <v>951</v>
      </c>
    </row>
    <row r="14" customFormat="false" ht="12.75" hidden="false" customHeight="false" outlineLevel="0" collapsed="false">
      <c r="A14" s="9" t="s">
        <v>730</v>
      </c>
      <c r="B14" s="9" t="n">
        <f aca="false">+C14+D14</f>
        <v>122</v>
      </c>
      <c r="C14" s="14"/>
      <c r="D14" s="11" t="n">
        <v>122</v>
      </c>
      <c r="E14" s="14" t="n">
        <f aca="false">+F14+G14</f>
        <v>81</v>
      </c>
      <c r="F14" s="11"/>
      <c r="G14" s="14" t="n">
        <v>81</v>
      </c>
      <c r="H14" s="11" t="n">
        <f aca="false">+I14+J14</f>
        <v>71</v>
      </c>
      <c r="I14" s="14"/>
      <c r="J14" s="11" t="n">
        <v>71</v>
      </c>
      <c r="K14" s="14" t="n">
        <f aca="false">+L14</f>
        <v>15</v>
      </c>
      <c r="L14" s="51" t="n">
        <v>15</v>
      </c>
    </row>
    <row r="15" customFormat="false" ht="12.75" hidden="false" customHeight="false" outlineLevel="0" collapsed="false">
      <c r="A15" s="9" t="s">
        <v>732</v>
      </c>
      <c r="B15" s="9" t="n">
        <f aca="false">+C15+D15</f>
        <v>93</v>
      </c>
      <c r="C15" s="14"/>
      <c r="D15" s="11" t="n">
        <v>93</v>
      </c>
      <c r="E15" s="14" t="n">
        <f aca="false">+F15+G15</f>
        <v>80</v>
      </c>
      <c r="F15" s="11"/>
      <c r="G15" s="14" t="n">
        <v>80</v>
      </c>
      <c r="H15" s="11" t="n">
        <f aca="false">+I15+J15</f>
        <v>71</v>
      </c>
      <c r="I15" s="14"/>
      <c r="J15" s="11" t="n">
        <v>71</v>
      </c>
      <c r="K15" s="14" t="n">
        <f aca="false">+L15</f>
        <v>0</v>
      </c>
      <c r="L15" s="51"/>
    </row>
    <row r="16" customFormat="false" ht="12.75" hidden="false" customHeight="false" outlineLevel="0" collapsed="false">
      <c r="A16" s="9" t="s">
        <v>734</v>
      </c>
      <c r="B16" s="9" t="n">
        <f aca="false">+C16+D16</f>
        <v>55</v>
      </c>
      <c r="C16" s="14"/>
      <c r="D16" s="11" t="n">
        <v>55</v>
      </c>
      <c r="E16" s="14" t="n">
        <f aca="false">+F16+G16</f>
        <v>59</v>
      </c>
      <c r="F16" s="11"/>
      <c r="G16" s="14" t="n">
        <v>59</v>
      </c>
      <c r="H16" s="11" t="n">
        <f aca="false">+I16+J16</f>
        <v>43</v>
      </c>
      <c r="I16" s="14"/>
      <c r="J16" s="11" t="n">
        <v>43</v>
      </c>
      <c r="K16" s="14" t="n">
        <f aca="false">+L16</f>
        <v>8</v>
      </c>
      <c r="L16" s="51" t="n">
        <v>8</v>
      </c>
    </row>
    <row r="17" customFormat="false" ht="12.75" hidden="false" customHeight="false" outlineLevel="0" collapsed="false">
      <c r="A17" s="9" t="s">
        <v>379</v>
      </c>
      <c r="B17" s="9" t="n">
        <f aca="false">+C17+D17</f>
        <v>2601</v>
      </c>
      <c r="C17" s="14"/>
      <c r="D17" s="11" t="n">
        <v>2601</v>
      </c>
      <c r="E17" s="14" t="n">
        <f aca="false">+F17+G17</f>
        <v>2410</v>
      </c>
      <c r="F17" s="11"/>
      <c r="G17" s="14" t="n">
        <v>2410</v>
      </c>
      <c r="H17" s="11" t="n">
        <f aca="false">+I17+J17</f>
        <v>2114</v>
      </c>
      <c r="I17" s="14"/>
      <c r="J17" s="11" t="n">
        <v>2114</v>
      </c>
      <c r="K17" s="14" t="n">
        <f aca="false">+L17</f>
        <v>661</v>
      </c>
      <c r="L17" s="51" t="n">
        <v>661</v>
      </c>
    </row>
    <row r="18" customFormat="false" ht="12.75" hidden="false" customHeight="false" outlineLevel="0" collapsed="false">
      <c r="A18" s="9" t="s">
        <v>736</v>
      </c>
      <c r="B18" s="9" t="n">
        <f aca="false">+C18+D18</f>
        <v>388</v>
      </c>
      <c r="C18" s="14"/>
      <c r="D18" s="11" t="n">
        <v>388</v>
      </c>
      <c r="E18" s="14" t="n">
        <f aca="false">+F18+G18</f>
        <v>322</v>
      </c>
      <c r="F18" s="11"/>
      <c r="G18" s="14" t="n">
        <v>322</v>
      </c>
      <c r="H18" s="11" t="n">
        <f aca="false">+I18+J18</f>
        <v>291</v>
      </c>
      <c r="I18" s="14"/>
      <c r="J18" s="11" t="n">
        <v>291</v>
      </c>
      <c r="K18" s="14" t="n">
        <f aca="false">+L18</f>
        <v>39</v>
      </c>
      <c r="L18" s="51" t="n">
        <v>39</v>
      </c>
    </row>
    <row r="19" customFormat="false" ht="13.5" hidden="false" customHeight="true" outlineLevel="0" collapsed="false">
      <c r="A19" s="9" t="s">
        <v>738</v>
      </c>
      <c r="B19" s="9" t="n">
        <f aca="false">+C19+D19</f>
        <v>216</v>
      </c>
      <c r="C19" s="14"/>
      <c r="D19" s="11" t="n">
        <v>216</v>
      </c>
      <c r="E19" s="14" t="n">
        <f aca="false">+F19+G19</f>
        <v>194</v>
      </c>
      <c r="F19" s="11"/>
      <c r="G19" s="14" t="n">
        <v>194</v>
      </c>
      <c r="H19" s="11" t="n">
        <f aca="false">+I19+J19</f>
        <v>149</v>
      </c>
      <c r="I19" s="14"/>
      <c r="J19" s="11" t="n">
        <v>149</v>
      </c>
      <c r="K19" s="14" t="n">
        <f aca="false">+L19</f>
        <v>0</v>
      </c>
      <c r="L19" s="51"/>
    </row>
    <row r="20" customFormat="false" ht="12.75" hidden="false" customHeight="false" outlineLevel="0" collapsed="false">
      <c r="A20" s="9" t="s">
        <v>740</v>
      </c>
      <c r="B20" s="9" t="n">
        <f aca="false">+C20+D20</f>
        <v>98</v>
      </c>
      <c r="C20" s="14"/>
      <c r="D20" s="11" t="n">
        <v>98</v>
      </c>
      <c r="E20" s="14" t="n">
        <f aca="false">+F20+G20</f>
        <v>46</v>
      </c>
      <c r="F20" s="11"/>
      <c r="G20" s="14" t="n">
        <v>46</v>
      </c>
      <c r="H20" s="11" t="n">
        <f aca="false">+I20+J20</f>
        <v>64</v>
      </c>
      <c r="I20" s="14"/>
      <c r="J20" s="11" t="n">
        <v>64</v>
      </c>
      <c r="K20" s="14" t="n">
        <f aca="false">+L20</f>
        <v>23</v>
      </c>
      <c r="L20" s="51" t="n">
        <v>23</v>
      </c>
    </row>
    <row r="21" customFormat="false" ht="12.75" hidden="false" customHeight="false" outlineLevel="0" collapsed="false">
      <c r="A21" s="9" t="s">
        <v>742</v>
      </c>
      <c r="B21" s="9" t="n">
        <f aca="false">+C21+D21</f>
        <v>345</v>
      </c>
      <c r="C21" s="14"/>
      <c r="D21" s="11" t="n">
        <v>345</v>
      </c>
      <c r="E21" s="14" t="n">
        <f aca="false">+F21+G21</f>
        <v>303</v>
      </c>
      <c r="F21" s="11"/>
      <c r="G21" s="14" t="n">
        <v>303</v>
      </c>
      <c r="H21" s="11" t="n">
        <f aca="false">+I21+J21</f>
        <v>250</v>
      </c>
      <c r="I21" s="14"/>
      <c r="J21" s="11" t="n">
        <v>250</v>
      </c>
      <c r="K21" s="14" t="n">
        <f aca="false">+L21</f>
        <v>59</v>
      </c>
      <c r="L21" s="51" t="n">
        <v>59</v>
      </c>
    </row>
    <row r="22" customFormat="false" ht="12.75" hidden="false" customHeight="false" outlineLevel="0" collapsed="false">
      <c r="A22" s="9" t="s">
        <v>180</v>
      </c>
      <c r="B22" s="9" t="n">
        <f aca="false">+C22+D22</f>
        <v>28</v>
      </c>
      <c r="C22" s="14"/>
      <c r="D22" s="11" t="n">
        <v>28</v>
      </c>
      <c r="E22" s="14" t="n">
        <f aca="false">+F22+G22</f>
        <v>10</v>
      </c>
      <c r="F22" s="11"/>
      <c r="G22" s="14" t="n">
        <v>10</v>
      </c>
      <c r="H22" s="11" t="n">
        <f aca="false">+I22+J22</f>
        <v>20</v>
      </c>
      <c r="I22" s="14"/>
      <c r="J22" s="11" t="n">
        <v>20</v>
      </c>
      <c r="K22" s="14" t="n">
        <f aca="false">+L22</f>
        <v>0</v>
      </c>
      <c r="L22" s="51"/>
    </row>
    <row r="23" customFormat="false" ht="12.75" hidden="false" customHeight="false" outlineLevel="0" collapsed="false">
      <c r="A23" s="9" t="s">
        <v>745</v>
      </c>
      <c r="B23" s="9" t="n">
        <f aca="false">+C23+D23</f>
        <v>220</v>
      </c>
      <c r="C23" s="14"/>
      <c r="D23" s="11" t="n">
        <v>220</v>
      </c>
      <c r="E23" s="14" t="n">
        <f aca="false">+F23+G23</f>
        <v>176</v>
      </c>
      <c r="F23" s="11"/>
      <c r="G23" s="14" t="n">
        <v>176</v>
      </c>
      <c r="H23" s="11" t="n">
        <f aca="false">+I23+J23</f>
        <v>141</v>
      </c>
      <c r="I23" s="14"/>
      <c r="J23" s="11" t="n">
        <v>141</v>
      </c>
      <c r="K23" s="14" t="n">
        <f aca="false">+L23</f>
        <v>0</v>
      </c>
      <c r="L23" s="51"/>
    </row>
    <row r="24" customFormat="false" ht="12.75" hidden="false" customHeight="false" outlineLevel="0" collapsed="false">
      <c r="A24" s="9" t="s">
        <v>367</v>
      </c>
      <c r="B24" s="9" t="n">
        <f aca="false">+C24+D24</f>
        <v>446</v>
      </c>
      <c r="C24" s="14"/>
      <c r="D24" s="11" t="n">
        <v>446</v>
      </c>
      <c r="E24" s="14" t="n">
        <f aca="false">+F24+G24</f>
        <v>264</v>
      </c>
      <c r="F24" s="11"/>
      <c r="G24" s="14" t="n">
        <v>264</v>
      </c>
      <c r="H24" s="11" t="n">
        <f aca="false">+I24+J24</f>
        <v>287</v>
      </c>
      <c r="I24" s="14"/>
      <c r="J24" s="11" t="n">
        <v>287</v>
      </c>
      <c r="K24" s="14" t="n">
        <f aca="false">+L24</f>
        <v>45</v>
      </c>
      <c r="L24" s="51" t="n">
        <v>45</v>
      </c>
    </row>
    <row r="25" customFormat="false" ht="12.75" hidden="false" customHeight="false" outlineLevel="0" collapsed="false">
      <c r="A25" s="9" t="s">
        <v>206</v>
      </c>
      <c r="B25" s="9" t="n">
        <f aca="false">+C25+D25</f>
        <v>478</v>
      </c>
      <c r="C25" s="14"/>
      <c r="D25" s="11" t="n">
        <v>478</v>
      </c>
      <c r="E25" s="14" t="n">
        <f aca="false">+F25+G25</f>
        <v>382</v>
      </c>
      <c r="F25" s="11"/>
      <c r="G25" s="14" t="n">
        <v>382</v>
      </c>
      <c r="H25" s="11" t="n">
        <f aca="false">+I25+J25</f>
        <v>306</v>
      </c>
      <c r="I25" s="14"/>
      <c r="J25" s="11" t="n">
        <v>306</v>
      </c>
      <c r="K25" s="14" t="n">
        <f aca="false">+L25</f>
        <v>34</v>
      </c>
      <c r="L25" s="51" t="n">
        <v>34</v>
      </c>
    </row>
    <row r="26" customFormat="false" ht="12.75" hidden="false" customHeight="false" outlineLevel="0" collapsed="false">
      <c r="A26" s="9" t="s">
        <v>455</v>
      </c>
      <c r="B26" s="9" t="n">
        <f aca="false">+C26+D26</f>
        <v>72</v>
      </c>
      <c r="C26" s="14"/>
      <c r="D26" s="11" t="n">
        <v>72</v>
      </c>
      <c r="E26" s="14" t="n">
        <f aca="false">+F26+G26</f>
        <v>62</v>
      </c>
      <c r="F26" s="11"/>
      <c r="G26" s="14" t="n">
        <v>62</v>
      </c>
      <c r="H26" s="11" t="n">
        <f aca="false">+I26+J26</f>
        <v>57</v>
      </c>
      <c r="I26" s="14"/>
      <c r="J26" s="11" t="n">
        <v>57</v>
      </c>
      <c r="K26" s="14" t="n">
        <f aca="false">+L26</f>
        <v>0</v>
      </c>
      <c r="L26" s="51"/>
    </row>
    <row r="27" customFormat="false" ht="12.75" hidden="false" customHeight="false" outlineLevel="0" collapsed="false">
      <c r="A27" s="9" t="s">
        <v>747</v>
      </c>
      <c r="B27" s="9" t="n">
        <f aca="false">+C27+D27</f>
        <v>143</v>
      </c>
      <c r="C27" s="14"/>
      <c r="D27" s="11" t="n">
        <v>143</v>
      </c>
      <c r="E27" s="14" t="n">
        <f aca="false">+F27+G27</f>
        <v>118</v>
      </c>
      <c r="F27" s="11"/>
      <c r="G27" s="14" t="n">
        <v>118</v>
      </c>
      <c r="H27" s="11" t="n">
        <f aca="false">+I27+J27</f>
        <v>100</v>
      </c>
      <c r="I27" s="14"/>
      <c r="J27" s="11" t="n">
        <v>100</v>
      </c>
      <c r="K27" s="14" t="n">
        <f aca="false">+L27</f>
        <v>0</v>
      </c>
      <c r="L27" s="51"/>
    </row>
    <row r="28" customFormat="false" ht="12.75" hidden="false" customHeight="false" outlineLevel="0" collapsed="false">
      <c r="A28" s="9" t="s">
        <v>371</v>
      </c>
      <c r="B28" s="9" t="n">
        <f aca="false">+C28+D28</f>
        <v>108</v>
      </c>
      <c r="C28" s="14"/>
      <c r="D28" s="11" t="n">
        <v>108</v>
      </c>
      <c r="E28" s="14" t="n">
        <f aca="false">+F28+G28</f>
        <v>95</v>
      </c>
      <c r="F28" s="11"/>
      <c r="G28" s="14" t="n">
        <v>95</v>
      </c>
      <c r="H28" s="11" t="n">
        <f aca="false">+I28+J28</f>
        <v>89</v>
      </c>
      <c r="I28" s="14"/>
      <c r="J28" s="11" t="n">
        <v>89</v>
      </c>
      <c r="K28" s="14" t="n">
        <f aca="false">+L28</f>
        <v>25</v>
      </c>
      <c r="L28" s="51" t="n">
        <v>25</v>
      </c>
    </row>
    <row r="29" customFormat="false" ht="12.75" hidden="false" customHeight="false" outlineLevel="0" collapsed="false">
      <c r="A29" s="9" t="s">
        <v>749</v>
      </c>
      <c r="B29" s="9" t="n">
        <f aca="false">+C29+D29</f>
        <v>31</v>
      </c>
      <c r="C29" s="14"/>
      <c r="D29" s="11" t="n">
        <v>31</v>
      </c>
      <c r="E29" s="14" t="n">
        <f aca="false">+F29+G29</f>
        <v>13</v>
      </c>
      <c r="F29" s="11"/>
      <c r="G29" s="14" t="n">
        <v>13</v>
      </c>
      <c r="H29" s="11" t="n">
        <f aca="false">+I29+J29</f>
        <v>14</v>
      </c>
      <c r="I29" s="14"/>
      <c r="J29" s="11" t="n">
        <v>14</v>
      </c>
      <c r="K29" s="14" t="n">
        <f aca="false">+L29</f>
        <v>13</v>
      </c>
      <c r="L29" s="51" t="n">
        <v>13</v>
      </c>
    </row>
    <row r="30" customFormat="false" ht="12.75" hidden="false" customHeight="false" outlineLevel="0" collapsed="false">
      <c r="A30" s="9" t="s">
        <v>751</v>
      </c>
      <c r="B30" s="9" t="n">
        <f aca="false">+C30+D30</f>
        <v>87</v>
      </c>
      <c r="C30" s="14"/>
      <c r="D30" s="11" t="n">
        <v>87</v>
      </c>
      <c r="E30" s="14" t="n">
        <f aca="false">+F30+G30</f>
        <v>62</v>
      </c>
      <c r="F30" s="11"/>
      <c r="G30" s="14" t="n">
        <v>62</v>
      </c>
      <c r="H30" s="11" t="n">
        <f aca="false">+I30+J30</f>
        <v>70</v>
      </c>
      <c r="I30" s="14"/>
      <c r="J30" s="11" t="n">
        <v>70</v>
      </c>
      <c r="K30" s="14" t="n">
        <f aca="false">+L30</f>
        <v>12</v>
      </c>
      <c r="L30" s="51" t="n">
        <v>12</v>
      </c>
    </row>
    <row r="31" customFormat="false" ht="12.75" hidden="false" customHeight="false" outlineLevel="0" collapsed="false">
      <c r="A31" s="9" t="s">
        <v>248</v>
      </c>
      <c r="B31" s="9" t="n">
        <f aca="false">+C31+D31</f>
        <v>34</v>
      </c>
      <c r="C31" s="14"/>
      <c r="D31" s="11" t="n">
        <v>34</v>
      </c>
      <c r="E31" s="14" t="n">
        <f aca="false">+F31+G31</f>
        <v>28</v>
      </c>
      <c r="F31" s="11"/>
      <c r="G31" s="14" t="n">
        <v>28</v>
      </c>
      <c r="H31" s="11" t="n">
        <f aca="false">+I31+J31</f>
        <v>11</v>
      </c>
      <c r="I31" s="14"/>
      <c r="J31" s="11" t="n">
        <v>11</v>
      </c>
      <c r="K31" s="14" t="n">
        <f aca="false">+L31</f>
        <v>17</v>
      </c>
      <c r="L31" s="51" t="n">
        <v>17</v>
      </c>
    </row>
    <row r="32" customFormat="false" ht="12.75" hidden="false" customHeight="false" outlineLevel="0" collapsed="false">
      <c r="A32" s="10" t="s">
        <v>753</v>
      </c>
      <c r="B32" s="10" t="n">
        <f aca="false">+C32+D32</f>
        <v>15</v>
      </c>
      <c r="C32" s="15"/>
      <c r="D32" s="12" t="n">
        <v>15</v>
      </c>
      <c r="E32" s="15" t="n">
        <f aca="false">+F32+G32</f>
        <v>18</v>
      </c>
      <c r="F32" s="12"/>
      <c r="G32" s="15" t="n">
        <v>18</v>
      </c>
      <c r="H32" s="12" t="n">
        <f aca="false">+I32+J32</f>
        <v>13</v>
      </c>
      <c r="I32" s="15"/>
      <c r="J32" s="12" t="n">
        <v>13</v>
      </c>
      <c r="K32" s="15" t="n">
        <f aca="false">+L32</f>
        <v>0</v>
      </c>
      <c r="L32" s="53"/>
    </row>
    <row r="33" customFormat="false" ht="12.75" hidden="false" customHeight="false" outlineLevel="0" collapsed="false">
      <c r="A33" s="59"/>
    </row>
    <row r="34" customFormat="false" ht="12.75" hidden="false" customHeight="false" outlineLevel="0" collapsed="false">
      <c r="A34" s="54" t="s">
        <v>915</v>
      </c>
    </row>
    <row r="35" customFormat="false" ht="12.75" hidden="false" customHeight="false" outlineLevel="0" collapsed="false">
      <c r="A35" s="22"/>
    </row>
    <row r="36" customFormat="false" ht="12.75" hidden="false" customHeight="false" outlineLevel="0" collapsed="false">
      <c r="A36" s="59"/>
    </row>
    <row r="37" customFormat="false" ht="12.75" hidden="false" customHeight="false" outlineLevel="0" collapsed="false">
      <c r="A37" s="59"/>
    </row>
    <row r="38" customFormat="false" ht="12.75" hidden="false" customHeight="false" outlineLevel="0" collapsed="false">
      <c r="A38" s="59"/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59"/>
    </row>
    <row r="41" customFormat="false" ht="12.75" hidden="false" customHeight="false" outlineLevel="0" collapsed="false">
      <c r="A41" s="59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59"/>
    </row>
    <row r="44" customFormat="false" ht="12.75" hidden="false" customHeight="false" outlineLevel="0" collapsed="false">
      <c r="A44" s="59"/>
    </row>
  </sheetData>
  <mergeCells count="9">
    <mergeCell ref="B9:L9"/>
    <mergeCell ref="B10:D10"/>
    <mergeCell ref="E10:G10"/>
    <mergeCell ref="H10:J10"/>
    <mergeCell ref="K10:L10"/>
    <mergeCell ref="B11:B12"/>
    <mergeCell ref="E11:E12"/>
    <mergeCell ref="H11:H12"/>
    <mergeCell ref="K11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C19" activeCellId="0" sqref="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7.28"/>
    <col collapsed="false" customWidth="true" hidden="false" outlineLevel="0" max="3" min="3" style="0" width="7.99"/>
    <col collapsed="false" customWidth="true" hidden="false" outlineLevel="0" max="4" min="4" style="0" width="8.14"/>
    <col collapsed="false" customWidth="true" hidden="false" outlineLevel="0" max="5" min="5" style="0" width="6.99"/>
    <col collapsed="false" customWidth="true" hidden="false" outlineLevel="0" max="6" min="6" style="0" width="6.41"/>
    <col collapsed="false" customWidth="true" hidden="false" outlineLevel="0" max="7" min="7" style="0" width="7.28"/>
    <col collapsed="false" customWidth="true" hidden="false" outlineLevel="0" max="8" min="8" style="0" width="6.13"/>
    <col collapsed="false" customWidth="true" hidden="false" outlineLevel="0" max="9" min="9" style="0" width="6.28"/>
    <col collapsed="false" customWidth="true" hidden="false" outlineLevel="0" max="10" min="10" style="0" width="7.42"/>
    <col collapsed="false" customWidth="true" hidden="false" outlineLevel="0" max="11" min="11" style="0" width="6.85"/>
    <col collapsed="false" customWidth="true" hidden="false" outlineLevel="0" max="12" min="12" style="0" width="8.14"/>
  </cols>
  <sheetData>
    <row r="1" customFormat="false" ht="12.75" hidden="false" customHeight="false" outlineLevel="0" collapsed="false">
      <c r="A1" s="21" t="s">
        <v>878</v>
      </c>
    </row>
    <row r="2" customFormat="false" ht="12.75" hidden="false" customHeight="false" outlineLevel="0" collapsed="false">
      <c r="A2" s="21" t="s">
        <v>879</v>
      </c>
    </row>
    <row r="3" customFormat="false" ht="12.75" hidden="false" customHeight="false" outlineLevel="0" collapsed="false">
      <c r="A3" s="21"/>
    </row>
    <row r="4" customFormat="false" ht="12.75" hidden="false" customHeight="false" outlineLevel="0" collapsed="false">
      <c r="A4" s="21" t="s">
        <v>880</v>
      </c>
    </row>
    <row r="5" customFormat="false" ht="12.75" hidden="false" customHeight="false" outlineLevel="0" collapsed="false">
      <c r="A5" s="21"/>
    </row>
    <row r="6" customFormat="false" ht="12.75" hidden="false" customHeight="false" outlineLevel="0" collapsed="false">
      <c r="A6" s="22" t="s">
        <v>881</v>
      </c>
    </row>
    <row r="7" customFormat="false" ht="12.75" hidden="false" customHeight="false" outlineLevel="0" collapsed="false">
      <c r="A7" s="21" t="s">
        <v>882</v>
      </c>
    </row>
    <row r="8" customFormat="false" ht="12.75" hidden="false" customHeight="false" outlineLevel="0" collapsed="false">
      <c r="A8" s="21"/>
    </row>
    <row r="9" customFormat="false" ht="12.75" hidden="false" customHeight="false" outlineLevel="0" collapsed="false">
      <c r="A9" s="23"/>
      <c r="B9" s="24" t="s">
        <v>883</v>
      </c>
      <c r="C9" s="24"/>
      <c r="D9" s="24"/>
      <c r="E9" s="24"/>
      <c r="F9" s="24"/>
      <c r="G9" s="24"/>
      <c r="H9" s="24"/>
      <c r="I9" s="24"/>
      <c r="J9" s="24"/>
      <c r="K9" s="24"/>
      <c r="L9" s="24"/>
    </row>
    <row r="10" customFormat="false" ht="12.75" hidden="false" customHeight="false" outlineLevel="0" collapsed="false">
      <c r="A10" s="25" t="s">
        <v>884</v>
      </c>
      <c r="B10" s="26" t="s">
        <v>885</v>
      </c>
      <c r="C10" s="26"/>
      <c r="D10" s="26"/>
      <c r="E10" s="27" t="s">
        <v>886</v>
      </c>
      <c r="F10" s="27"/>
      <c r="G10" s="27"/>
      <c r="H10" s="27" t="s">
        <v>887</v>
      </c>
      <c r="I10" s="27"/>
      <c r="J10" s="27"/>
      <c r="K10" s="28" t="s">
        <v>888</v>
      </c>
      <c r="L10" s="28"/>
    </row>
    <row r="11" customFormat="false" ht="12.75" hidden="false" customHeight="false" outlineLevel="0" collapsed="false">
      <c r="A11" s="29" t="s">
        <v>889</v>
      </c>
      <c r="B11" s="30" t="s">
        <v>890</v>
      </c>
      <c r="C11" s="31" t="s">
        <v>891</v>
      </c>
      <c r="D11" s="32" t="s">
        <v>892</v>
      </c>
      <c r="E11" s="33" t="s">
        <v>890</v>
      </c>
      <c r="F11" s="32" t="s">
        <v>891</v>
      </c>
      <c r="G11" s="31" t="s">
        <v>892</v>
      </c>
      <c r="H11" s="30" t="s">
        <v>890</v>
      </c>
      <c r="I11" s="31" t="s">
        <v>891</v>
      </c>
      <c r="J11" s="32" t="s">
        <v>892</v>
      </c>
      <c r="K11" s="33" t="s">
        <v>890</v>
      </c>
      <c r="L11" s="34" t="s">
        <v>892</v>
      </c>
    </row>
    <row r="12" s="4" customFormat="true" ht="12.75" hidden="false" customHeight="false" outlineLevel="0" collapsed="false">
      <c r="A12" s="35"/>
      <c r="B12" s="30"/>
      <c r="C12" s="36" t="s">
        <v>893</v>
      </c>
      <c r="D12" s="37" t="s">
        <v>893</v>
      </c>
      <c r="E12" s="33"/>
      <c r="F12" s="37" t="s">
        <v>893</v>
      </c>
      <c r="G12" s="36" t="s">
        <v>893</v>
      </c>
      <c r="H12" s="30"/>
      <c r="I12" s="36" t="s">
        <v>893</v>
      </c>
      <c r="J12" s="37" t="s">
        <v>893</v>
      </c>
      <c r="K12" s="33"/>
      <c r="L12" s="38" t="s">
        <v>893</v>
      </c>
    </row>
    <row r="13" customFormat="false" ht="12.75" hidden="false" customHeight="false" outlineLevel="0" collapsed="false">
      <c r="A13" s="40" t="s">
        <v>962</v>
      </c>
      <c r="B13" s="41" t="n">
        <f aca="false">+C13+D13</f>
        <v>3629</v>
      </c>
      <c r="C13" s="42"/>
      <c r="D13" s="43" t="n">
        <f aca="false">SUM(D14:D22)</f>
        <v>3629</v>
      </c>
      <c r="E13" s="42" t="n">
        <f aca="false">+F13+G13</f>
        <v>2956</v>
      </c>
      <c r="F13" s="43"/>
      <c r="G13" s="42" t="n">
        <f aca="false">SUM(G14:G22)</f>
        <v>2956</v>
      </c>
      <c r="H13" s="43" t="n">
        <f aca="false">+I13+J13</f>
        <v>2287</v>
      </c>
      <c r="I13" s="42"/>
      <c r="J13" s="43" t="n">
        <f aca="false">SUM(J14:J22)</f>
        <v>2287</v>
      </c>
      <c r="K13" s="42" t="n">
        <f aca="false">+L13</f>
        <v>613</v>
      </c>
      <c r="L13" s="44" t="n">
        <f aca="false">SUM(L14:L22)</f>
        <v>613</v>
      </c>
    </row>
    <row r="14" customFormat="false" ht="12.75" hidden="false" customHeight="false" outlineLevel="0" collapsed="false">
      <c r="A14" s="14" t="s">
        <v>44</v>
      </c>
      <c r="B14" s="9" t="n">
        <f aca="false">+C14+D14</f>
        <v>204</v>
      </c>
      <c r="C14" s="14"/>
      <c r="D14" s="11" t="n">
        <v>204</v>
      </c>
      <c r="E14" s="14" t="n">
        <f aca="false">+F14+G14</f>
        <v>197</v>
      </c>
      <c r="F14" s="11"/>
      <c r="G14" s="14" t="n">
        <v>197</v>
      </c>
      <c r="H14" s="11" t="n">
        <f aca="false">+I14+J14</f>
        <v>124</v>
      </c>
      <c r="I14" s="14"/>
      <c r="J14" s="11" t="n">
        <v>124</v>
      </c>
      <c r="K14" s="14" t="n">
        <f aca="false">+L14</f>
        <v>22</v>
      </c>
      <c r="L14" s="51" t="n">
        <v>22</v>
      </c>
    </row>
    <row r="15" customFormat="false" ht="12.75" hidden="false" customHeight="false" outlineLevel="0" collapsed="false">
      <c r="A15" s="14" t="s">
        <v>755</v>
      </c>
      <c r="B15" s="9" t="n">
        <f aca="false">+C15+D15</f>
        <v>9</v>
      </c>
      <c r="C15" s="14"/>
      <c r="D15" s="11" t="n">
        <v>9</v>
      </c>
      <c r="E15" s="14" t="n">
        <f aca="false">+F15+G15</f>
        <v>4</v>
      </c>
      <c r="F15" s="11"/>
      <c r="G15" s="14" t="n">
        <v>4</v>
      </c>
      <c r="H15" s="11" t="n">
        <f aca="false">+I15+J15</f>
        <v>4</v>
      </c>
      <c r="I15" s="14"/>
      <c r="J15" s="11" t="n">
        <v>4</v>
      </c>
      <c r="K15" s="14"/>
      <c r="L15" s="51"/>
    </row>
    <row r="16" customFormat="false" ht="12.75" hidden="false" customHeight="false" outlineLevel="0" collapsed="false">
      <c r="A16" s="14" t="s">
        <v>86</v>
      </c>
      <c r="B16" s="9" t="n">
        <f aca="false">+C16+D16</f>
        <v>116</v>
      </c>
      <c r="C16" s="14"/>
      <c r="D16" s="11" t="n">
        <v>116</v>
      </c>
      <c r="E16" s="14" t="n">
        <f aca="false">+F16+G16</f>
        <v>87</v>
      </c>
      <c r="F16" s="11"/>
      <c r="G16" s="14" t="n">
        <v>87</v>
      </c>
      <c r="H16" s="11" t="n">
        <f aca="false">+I16+J16</f>
        <v>91</v>
      </c>
      <c r="I16" s="14"/>
      <c r="J16" s="11" t="n">
        <v>91</v>
      </c>
      <c r="K16" s="14"/>
      <c r="L16" s="51"/>
    </row>
    <row r="17" customFormat="false" ht="12.75" hidden="false" customHeight="false" outlineLevel="0" collapsed="false">
      <c r="A17" s="14" t="s">
        <v>90</v>
      </c>
      <c r="B17" s="9" t="n">
        <f aca="false">+C17+D17</f>
        <v>201</v>
      </c>
      <c r="C17" s="14"/>
      <c r="D17" s="11" t="n">
        <v>201</v>
      </c>
      <c r="E17" s="14" t="n">
        <f aca="false">+F17+G17</f>
        <v>161</v>
      </c>
      <c r="F17" s="11"/>
      <c r="G17" s="14" t="n">
        <v>161</v>
      </c>
      <c r="H17" s="11" t="n">
        <f aca="false">+I17+J17</f>
        <v>133</v>
      </c>
      <c r="I17" s="14"/>
      <c r="J17" s="11" t="n">
        <v>133</v>
      </c>
      <c r="K17" s="14" t="n">
        <f aca="false">+L17</f>
        <v>18</v>
      </c>
      <c r="L17" s="51" t="n">
        <v>18</v>
      </c>
    </row>
    <row r="18" customFormat="false" ht="12.75" hidden="false" customHeight="false" outlineLevel="0" collapsed="false">
      <c r="A18" s="14" t="s">
        <v>757</v>
      </c>
      <c r="B18" s="9" t="n">
        <f aca="false">+C18+D18</f>
        <v>1227</v>
      </c>
      <c r="C18" s="14"/>
      <c r="D18" s="11" t="n">
        <v>1227</v>
      </c>
      <c r="E18" s="14" t="n">
        <f aca="false">+F18+G18</f>
        <v>1008</v>
      </c>
      <c r="F18" s="11"/>
      <c r="G18" s="14" t="n">
        <v>1008</v>
      </c>
      <c r="H18" s="11" t="n">
        <f aca="false">+I18+J18</f>
        <v>742</v>
      </c>
      <c r="I18" s="14"/>
      <c r="J18" s="11" t="n">
        <v>742</v>
      </c>
      <c r="K18" s="14" t="n">
        <f aca="false">+L18</f>
        <v>284</v>
      </c>
      <c r="L18" s="51" t="n">
        <f aca="false">8+276</f>
        <v>284</v>
      </c>
    </row>
    <row r="19" customFormat="false" ht="13.5" hidden="false" customHeight="true" outlineLevel="0" collapsed="false">
      <c r="A19" s="14" t="s">
        <v>759</v>
      </c>
      <c r="B19" s="9" t="n">
        <f aca="false">+C19+D19</f>
        <v>88</v>
      </c>
      <c r="C19" s="14"/>
      <c r="D19" s="11" t="n">
        <v>88</v>
      </c>
      <c r="E19" s="14" t="n">
        <f aca="false">+F19+G19</f>
        <v>65</v>
      </c>
      <c r="F19" s="11"/>
      <c r="G19" s="14" t="n">
        <v>65</v>
      </c>
      <c r="H19" s="11" t="n">
        <f aca="false">+I19+J19</f>
        <v>62</v>
      </c>
      <c r="I19" s="14"/>
      <c r="J19" s="11" t="n">
        <v>62</v>
      </c>
      <c r="K19" s="14" t="n">
        <f aca="false">+L19</f>
        <v>8</v>
      </c>
      <c r="L19" s="51" t="n">
        <v>8</v>
      </c>
    </row>
    <row r="20" customFormat="false" ht="12.75" hidden="false" customHeight="false" outlineLevel="0" collapsed="false">
      <c r="A20" s="14" t="s">
        <v>142</v>
      </c>
      <c r="B20" s="9" t="n">
        <f aca="false">+C20+D20</f>
        <v>55</v>
      </c>
      <c r="C20" s="14"/>
      <c r="D20" s="11" t="n">
        <v>55</v>
      </c>
      <c r="E20" s="14" t="n">
        <f aca="false">+F20+G20</f>
        <v>51</v>
      </c>
      <c r="F20" s="11"/>
      <c r="G20" s="14" t="n">
        <v>51</v>
      </c>
      <c r="H20" s="11" t="n">
        <f aca="false">+I20+J20</f>
        <v>36</v>
      </c>
      <c r="I20" s="14"/>
      <c r="J20" s="11" t="n">
        <v>36</v>
      </c>
      <c r="K20" s="14" t="n">
        <f aca="false">+L20</f>
        <v>4</v>
      </c>
      <c r="L20" s="51" t="n">
        <v>4</v>
      </c>
    </row>
    <row r="21" customFormat="false" ht="12.75" hidden="false" customHeight="false" outlineLevel="0" collapsed="false">
      <c r="A21" s="14" t="s">
        <v>761</v>
      </c>
      <c r="B21" s="9" t="n">
        <f aca="false">+C21+D21</f>
        <v>1715</v>
      </c>
      <c r="C21" s="14"/>
      <c r="D21" s="11" t="n">
        <v>1715</v>
      </c>
      <c r="E21" s="14" t="n">
        <f aca="false">+F21+G21</f>
        <v>1364</v>
      </c>
      <c r="F21" s="11"/>
      <c r="G21" s="14" t="n">
        <v>1364</v>
      </c>
      <c r="H21" s="11" t="n">
        <f aca="false">+I21+J21</f>
        <v>1089</v>
      </c>
      <c r="I21" s="14"/>
      <c r="J21" s="11" t="n">
        <v>1089</v>
      </c>
      <c r="K21" s="14" t="n">
        <f aca="false">+L21</f>
        <v>277</v>
      </c>
      <c r="L21" s="51" t="n">
        <v>277</v>
      </c>
    </row>
    <row r="22" customFormat="false" ht="12.75" hidden="false" customHeight="false" outlineLevel="0" collapsed="false">
      <c r="A22" s="15" t="s">
        <v>329</v>
      </c>
      <c r="B22" s="10" t="n">
        <f aca="false">+C22+D22</f>
        <v>14</v>
      </c>
      <c r="C22" s="15"/>
      <c r="D22" s="12" t="n">
        <v>14</v>
      </c>
      <c r="E22" s="15" t="n">
        <f aca="false">+F22+G22</f>
        <v>19</v>
      </c>
      <c r="F22" s="12"/>
      <c r="G22" s="15" t="n">
        <v>19</v>
      </c>
      <c r="H22" s="12" t="n">
        <f aca="false">+I22+J22</f>
        <v>6</v>
      </c>
      <c r="I22" s="15"/>
      <c r="J22" s="12" t="n">
        <v>6</v>
      </c>
      <c r="K22" s="15"/>
      <c r="L22" s="53"/>
    </row>
    <row r="23" customFormat="false" ht="12.75" hidden="false" customHeight="false" outlineLevel="0" collapsed="false">
      <c r="A23" s="22"/>
    </row>
    <row r="24" customFormat="false" ht="12.75" hidden="false" customHeight="false" outlineLevel="0" collapsed="false">
      <c r="A24" s="54" t="s">
        <v>915</v>
      </c>
    </row>
    <row r="25" customFormat="false" ht="12.75" hidden="false" customHeight="false" outlineLevel="0" collapsed="false">
      <c r="A25" s="59"/>
    </row>
    <row r="30" customFormat="false" ht="12.75" hidden="false" customHeight="false" outlineLevel="0" collapsed="false">
      <c r="A30" s="22"/>
    </row>
    <row r="32" customFormat="false" ht="12.75" hidden="false" customHeight="false" outlineLevel="0" collapsed="false">
      <c r="A32" s="59"/>
    </row>
    <row r="33" customFormat="false" ht="12.75" hidden="false" customHeight="false" outlineLevel="0" collapsed="false">
      <c r="A33" s="22"/>
    </row>
    <row r="34" customFormat="false" ht="12.75" hidden="false" customHeight="false" outlineLevel="0" collapsed="false">
      <c r="A34" s="59"/>
    </row>
    <row r="35" customFormat="false" ht="12.75" hidden="false" customHeight="false" outlineLevel="0" collapsed="false">
      <c r="A35" s="59"/>
    </row>
    <row r="36" customFormat="false" ht="12.75" hidden="false" customHeight="false" outlineLevel="0" collapsed="false">
      <c r="A36" s="22"/>
    </row>
    <row r="37" customFormat="false" ht="12.75" hidden="false" customHeight="false" outlineLevel="0" collapsed="false">
      <c r="A37" s="59"/>
    </row>
    <row r="38" customFormat="false" ht="12.75" hidden="false" customHeight="false" outlineLevel="0" collapsed="false">
      <c r="A38" s="59"/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59"/>
    </row>
    <row r="41" customFormat="false" ht="12.75" hidden="false" customHeight="false" outlineLevel="0" collapsed="false">
      <c r="A41" s="59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59"/>
    </row>
    <row r="44" customFormat="false" ht="12.75" hidden="false" customHeight="false" outlineLevel="0" collapsed="false">
      <c r="A44" s="59"/>
    </row>
  </sheetData>
  <mergeCells count="9">
    <mergeCell ref="B9:L9"/>
    <mergeCell ref="B10:D10"/>
    <mergeCell ref="E10:G10"/>
    <mergeCell ref="H10:J10"/>
    <mergeCell ref="K10:L10"/>
    <mergeCell ref="B11:B12"/>
    <mergeCell ref="E11:E12"/>
    <mergeCell ref="H11:H12"/>
    <mergeCell ref="K11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B9" colorId="64" zoomScale="100" zoomScaleNormal="100" zoomScalePageLayoutView="100" workbookViewId="0">
      <selection pane="topLeft" activeCell="K13" activeCellId="0" sqref="K13:K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5.13"/>
    <col collapsed="false" customWidth="true" hidden="false" outlineLevel="0" max="3" min="3" style="0" width="5.56"/>
    <col collapsed="false" customWidth="true" hidden="false" outlineLevel="0" max="4" min="4" style="0" width="6.85"/>
    <col collapsed="false" customWidth="true" hidden="false" outlineLevel="0" max="5" min="5" style="0" width="5.28"/>
    <col collapsed="false" customWidth="true" hidden="false" outlineLevel="0" max="6" min="6" style="0" width="6.7"/>
    <col collapsed="false" customWidth="true" hidden="false" outlineLevel="0" max="7" min="7" style="0" width="7.56"/>
    <col collapsed="false" customWidth="true" hidden="false" outlineLevel="0" max="8" min="8" style="0" width="5.56"/>
    <col collapsed="false" customWidth="true" hidden="false" outlineLevel="0" max="9" min="9" style="0" width="6.56"/>
    <col collapsed="false" customWidth="true" hidden="false" outlineLevel="0" max="10" min="10" style="0" width="7.7"/>
    <col collapsed="false" customWidth="true" hidden="false" outlineLevel="0" max="11" min="11" style="0" width="5.71"/>
    <col collapsed="false" customWidth="true" hidden="false" outlineLevel="0" max="12" min="12" style="0" width="7.14"/>
  </cols>
  <sheetData>
    <row r="1" customFormat="false" ht="12.75" hidden="false" customHeight="false" outlineLevel="0" collapsed="false">
      <c r="A1" s="21" t="s">
        <v>878</v>
      </c>
    </row>
    <row r="2" customFormat="false" ht="12.75" hidden="false" customHeight="false" outlineLevel="0" collapsed="false">
      <c r="A2" s="21" t="s">
        <v>879</v>
      </c>
    </row>
    <row r="3" customFormat="false" ht="12.75" hidden="false" customHeight="false" outlineLevel="0" collapsed="false">
      <c r="A3" s="21"/>
    </row>
    <row r="4" customFormat="false" ht="12.75" hidden="false" customHeight="false" outlineLevel="0" collapsed="false">
      <c r="A4" s="21" t="s">
        <v>880</v>
      </c>
    </row>
    <row r="5" customFormat="false" ht="12.75" hidden="false" customHeight="false" outlineLevel="0" collapsed="false">
      <c r="A5" s="21"/>
    </row>
    <row r="6" customFormat="false" ht="12.75" hidden="false" customHeight="false" outlineLevel="0" collapsed="false">
      <c r="A6" s="22" t="s">
        <v>881</v>
      </c>
    </row>
    <row r="7" customFormat="false" ht="12.75" hidden="false" customHeight="false" outlineLevel="0" collapsed="false">
      <c r="A7" s="21" t="s">
        <v>882</v>
      </c>
    </row>
    <row r="8" customFormat="false" ht="12.75" hidden="false" customHeight="false" outlineLevel="0" collapsed="false">
      <c r="A8" s="21"/>
    </row>
    <row r="9" customFormat="false" ht="12.75" hidden="false" customHeight="false" outlineLevel="0" collapsed="false">
      <c r="A9" s="23"/>
      <c r="B9" s="24" t="s">
        <v>883</v>
      </c>
      <c r="C9" s="24"/>
      <c r="D9" s="24"/>
      <c r="E9" s="24"/>
      <c r="F9" s="24"/>
      <c r="G9" s="24"/>
      <c r="H9" s="24"/>
      <c r="I9" s="24"/>
      <c r="J9" s="24"/>
      <c r="K9" s="24"/>
      <c r="L9" s="24"/>
    </row>
    <row r="10" customFormat="false" ht="12.75" hidden="false" customHeight="false" outlineLevel="0" collapsed="false">
      <c r="A10" s="25" t="s">
        <v>884</v>
      </c>
      <c r="B10" s="26" t="s">
        <v>885</v>
      </c>
      <c r="C10" s="26"/>
      <c r="D10" s="26"/>
      <c r="E10" s="27" t="s">
        <v>886</v>
      </c>
      <c r="F10" s="27"/>
      <c r="G10" s="27"/>
      <c r="H10" s="27" t="s">
        <v>887</v>
      </c>
      <c r="I10" s="27"/>
      <c r="J10" s="27"/>
      <c r="K10" s="28" t="s">
        <v>888</v>
      </c>
      <c r="L10" s="28"/>
    </row>
    <row r="11" customFormat="false" ht="12.75" hidden="false" customHeight="false" outlineLevel="0" collapsed="false">
      <c r="A11" s="29" t="s">
        <v>889</v>
      </c>
      <c r="B11" s="30" t="s">
        <v>890</v>
      </c>
      <c r="C11" s="31" t="s">
        <v>891</v>
      </c>
      <c r="D11" s="32" t="s">
        <v>892</v>
      </c>
      <c r="E11" s="33" t="s">
        <v>890</v>
      </c>
      <c r="F11" s="32" t="s">
        <v>891</v>
      </c>
      <c r="G11" s="31" t="s">
        <v>892</v>
      </c>
      <c r="H11" s="30" t="s">
        <v>890</v>
      </c>
      <c r="I11" s="31" t="s">
        <v>891</v>
      </c>
      <c r="J11" s="32" t="s">
        <v>892</v>
      </c>
      <c r="K11" s="33" t="s">
        <v>890</v>
      </c>
      <c r="L11" s="34" t="s">
        <v>892</v>
      </c>
    </row>
    <row r="12" s="4" customFormat="true" ht="12.75" hidden="false" customHeight="false" outlineLevel="0" collapsed="false">
      <c r="A12" s="35"/>
      <c r="B12" s="30"/>
      <c r="C12" s="36" t="s">
        <v>893</v>
      </c>
      <c r="D12" s="37" t="s">
        <v>893</v>
      </c>
      <c r="E12" s="33"/>
      <c r="F12" s="37" t="s">
        <v>893</v>
      </c>
      <c r="G12" s="36" t="s">
        <v>893</v>
      </c>
      <c r="H12" s="30"/>
      <c r="I12" s="36" t="s">
        <v>893</v>
      </c>
      <c r="J12" s="37" t="s">
        <v>893</v>
      </c>
      <c r="K12" s="33"/>
      <c r="L12" s="38" t="s">
        <v>893</v>
      </c>
    </row>
    <row r="13" customFormat="false" ht="12.75" hidden="false" customHeight="false" outlineLevel="0" collapsed="false">
      <c r="A13" s="40" t="s">
        <v>963</v>
      </c>
      <c r="B13" s="41" t="n">
        <f aca="false">+C13+D13</f>
        <v>2470</v>
      </c>
      <c r="C13" s="42"/>
      <c r="D13" s="43" t="n">
        <f aca="false">SUM(D14:D20)</f>
        <v>2470</v>
      </c>
      <c r="E13" s="42" t="n">
        <f aca="false">+F13+G13</f>
        <v>1991</v>
      </c>
      <c r="F13" s="43"/>
      <c r="G13" s="42" t="n">
        <f aca="false">SUM(G14:G20)</f>
        <v>1991</v>
      </c>
      <c r="H13" s="43" t="n">
        <f aca="false">+I13+J13</f>
        <v>1742</v>
      </c>
      <c r="I13" s="42"/>
      <c r="J13" s="43" t="n">
        <f aca="false">SUM(J14:J20)</f>
        <v>1742</v>
      </c>
      <c r="K13" s="42" t="n">
        <f aca="false">+L13</f>
        <v>283</v>
      </c>
      <c r="L13" s="44" t="n">
        <f aca="false">SUM(L14:L20)</f>
        <v>283</v>
      </c>
    </row>
    <row r="14" customFormat="false" ht="12.75" hidden="false" customHeight="false" outlineLevel="0" collapsed="false">
      <c r="A14" s="9" t="s">
        <v>764</v>
      </c>
      <c r="B14" s="9" t="n">
        <f aca="false">+C14+D14</f>
        <v>116</v>
      </c>
      <c r="C14" s="14"/>
      <c r="D14" s="11" t="n">
        <v>116</v>
      </c>
      <c r="E14" s="14" t="n">
        <f aca="false">+F14+G14</f>
        <v>95</v>
      </c>
      <c r="F14" s="11"/>
      <c r="G14" s="14" t="n">
        <v>95</v>
      </c>
      <c r="H14" s="11" t="n">
        <f aca="false">+I14+J14</f>
        <v>68</v>
      </c>
      <c r="I14" s="14"/>
      <c r="J14" s="11" t="n">
        <v>68</v>
      </c>
      <c r="K14" s="14" t="n">
        <f aca="false">+L14</f>
        <v>0</v>
      </c>
      <c r="L14" s="51"/>
    </row>
    <row r="15" customFormat="false" ht="12.75" hidden="false" customHeight="false" outlineLevel="0" collapsed="false">
      <c r="A15" s="9" t="s">
        <v>766</v>
      </c>
      <c r="B15" s="9" t="n">
        <f aca="false">+C15+D15</f>
        <v>818</v>
      </c>
      <c r="C15" s="14"/>
      <c r="D15" s="11" t="n">
        <v>818</v>
      </c>
      <c r="E15" s="14" t="n">
        <f aca="false">+F15+G15</f>
        <v>679</v>
      </c>
      <c r="F15" s="11"/>
      <c r="G15" s="14" t="n">
        <v>679</v>
      </c>
      <c r="H15" s="11" t="n">
        <f aca="false">+I15+J15</f>
        <v>539</v>
      </c>
      <c r="I15" s="14"/>
      <c r="J15" s="11" t="n">
        <v>539</v>
      </c>
      <c r="K15" s="14" t="n">
        <f aca="false">+L15</f>
        <v>146</v>
      </c>
      <c r="L15" s="51" t="n">
        <v>146</v>
      </c>
    </row>
    <row r="16" customFormat="false" ht="12.75" hidden="false" customHeight="false" outlineLevel="0" collapsed="false">
      <c r="A16" s="9" t="s">
        <v>768</v>
      </c>
      <c r="B16" s="9" t="n">
        <f aca="false">+C16+D16</f>
        <v>1283</v>
      </c>
      <c r="C16" s="14"/>
      <c r="D16" s="11" t="n">
        <v>1283</v>
      </c>
      <c r="E16" s="14" t="n">
        <f aca="false">+F16+G16</f>
        <v>1036</v>
      </c>
      <c r="F16" s="11"/>
      <c r="G16" s="14" t="n">
        <v>1036</v>
      </c>
      <c r="H16" s="11" t="n">
        <f aca="false">+I16+J16</f>
        <v>959</v>
      </c>
      <c r="I16" s="14"/>
      <c r="J16" s="11" t="n">
        <v>959</v>
      </c>
      <c r="K16" s="14" t="n">
        <f aca="false">+L16</f>
        <v>130</v>
      </c>
      <c r="L16" s="51" t="n">
        <v>130</v>
      </c>
    </row>
    <row r="17" customFormat="false" ht="12.75" hidden="false" customHeight="false" outlineLevel="0" collapsed="false">
      <c r="A17" s="9" t="s">
        <v>770</v>
      </c>
      <c r="B17" s="9" t="n">
        <f aca="false">+C17+D17</f>
        <v>54</v>
      </c>
      <c r="C17" s="14"/>
      <c r="D17" s="11" t="n">
        <v>54</v>
      </c>
      <c r="E17" s="14" t="n">
        <f aca="false">+F17+G17</f>
        <v>47</v>
      </c>
      <c r="F17" s="11"/>
      <c r="G17" s="14" t="n">
        <v>47</v>
      </c>
      <c r="H17" s="11" t="n">
        <f aca="false">+I17+J17</f>
        <v>36</v>
      </c>
      <c r="I17" s="14"/>
      <c r="J17" s="11" t="n">
        <v>36</v>
      </c>
      <c r="K17" s="14" t="n">
        <f aca="false">+L17</f>
        <v>0</v>
      </c>
      <c r="L17" s="51"/>
    </row>
    <row r="18" customFormat="false" ht="12.75" hidden="false" customHeight="false" outlineLevel="0" collapsed="false">
      <c r="A18" s="9" t="s">
        <v>772</v>
      </c>
      <c r="B18" s="9" t="n">
        <f aca="false">+C18+D18</f>
        <v>86</v>
      </c>
      <c r="C18" s="14"/>
      <c r="D18" s="11" t="n">
        <v>86</v>
      </c>
      <c r="E18" s="14" t="n">
        <f aca="false">+F18+G18</f>
        <v>46</v>
      </c>
      <c r="F18" s="11"/>
      <c r="G18" s="14" t="n">
        <v>46</v>
      </c>
      <c r="H18" s="11" t="n">
        <f aca="false">+I18+J18</f>
        <v>45</v>
      </c>
      <c r="I18" s="14"/>
      <c r="J18" s="11" t="n">
        <v>45</v>
      </c>
      <c r="K18" s="14" t="n">
        <f aca="false">+L18</f>
        <v>0</v>
      </c>
      <c r="L18" s="51"/>
    </row>
    <row r="19" customFormat="false" ht="13.5" hidden="false" customHeight="true" outlineLevel="0" collapsed="false">
      <c r="A19" s="9" t="s">
        <v>774</v>
      </c>
      <c r="B19" s="9" t="n">
        <f aca="false">+C19+D19</f>
        <v>71</v>
      </c>
      <c r="C19" s="14"/>
      <c r="D19" s="11" t="n">
        <v>71</v>
      </c>
      <c r="E19" s="14" t="n">
        <f aca="false">+F19+G19</f>
        <v>56</v>
      </c>
      <c r="F19" s="11"/>
      <c r="G19" s="14" t="n">
        <v>56</v>
      </c>
      <c r="H19" s="11" t="n">
        <f aca="false">+I19+J19</f>
        <v>62</v>
      </c>
      <c r="I19" s="14"/>
      <c r="J19" s="11" t="n">
        <v>62</v>
      </c>
      <c r="K19" s="14" t="n">
        <f aca="false">+L19</f>
        <v>0</v>
      </c>
      <c r="L19" s="51"/>
    </row>
    <row r="20" customFormat="false" ht="12.75" hidden="false" customHeight="false" outlineLevel="0" collapsed="false">
      <c r="A20" s="10" t="s">
        <v>776</v>
      </c>
      <c r="B20" s="10" t="n">
        <f aca="false">+C20+D20</f>
        <v>42</v>
      </c>
      <c r="C20" s="15"/>
      <c r="D20" s="12" t="n">
        <v>42</v>
      </c>
      <c r="E20" s="15" t="n">
        <f aca="false">+F20+G20</f>
        <v>32</v>
      </c>
      <c r="F20" s="12"/>
      <c r="G20" s="15" t="n">
        <v>32</v>
      </c>
      <c r="H20" s="12" t="n">
        <f aca="false">+I20+J20</f>
        <v>33</v>
      </c>
      <c r="I20" s="15"/>
      <c r="J20" s="12" t="n">
        <v>33</v>
      </c>
      <c r="K20" s="15" t="n">
        <f aca="false">+L20</f>
        <v>7</v>
      </c>
      <c r="L20" s="53" t="n">
        <v>7</v>
      </c>
    </row>
    <row r="22" customFormat="false" ht="12.75" hidden="false" customHeight="false" outlineLevel="0" collapsed="false">
      <c r="A22" s="54" t="s">
        <v>915</v>
      </c>
    </row>
    <row r="30" customFormat="false" ht="12.75" hidden="false" customHeight="false" outlineLevel="0" collapsed="false">
      <c r="A30" s="22"/>
    </row>
    <row r="32" customFormat="false" ht="12.75" hidden="false" customHeight="false" outlineLevel="0" collapsed="false">
      <c r="A32" s="59"/>
    </row>
    <row r="33" customFormat="false" ht="12.75" hidden="false" customHeight="false" outlineLevel="0" collapsed="false">
      <c r="A33" s="22"/>
    </row>
    <row r="34" customFormat="false" ht="12.75" hidden="false" customHeight="false" outlineLevel="0" collapsed="false">
      <c r="A34" s="59"/>
    </row>
    <row r="35" customFormat="false" ht="12.75" hidden="false" customHeight="false" outlineLevel="0" collapsed="false">
      <c r="A35" s="59"/>
    </row>
    <row r="36" customFormat="false" ht="12.75" hidden="false" customHeight="false" outlineLevel="0" collapsed="false">
      <c r="A36" s="22"/>
    </row>
    <row r="37" customFormat="false" ht="12.75" hidden="false" customHeight="false" outlineLevel="0" collapsed="false">
      <c r="A37" s="59"/>
    </row>
    <row r="38" customFormat="false" ht="12.75" hidden="false" customHeight="false" outlineLevel="0" collapsed="false">
      <c r="A38" s="59"/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59"/>
    </row>
    <row r="41" customFormat="false" ht="12.75" hidden="false" customHeight="false" outlineLevel="0" collapsed="false">
      <c r="A41" s="59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59"/>
    </row>
    <row r="44" customFormat="false" ht="12.75" hidden="false" customHeight="false" outlineLevel="0" collapsed="false">
      <c r="A44" s="59"/>
    </row>
  </sheetData>
  <mergeCells count="9">
    <mergeCell ref="B9:L9"/>
    <mergeCell ref="B10:D10"/>
    <mergeCell ref="E10:G10"/>
    <mergeCell ref="H10:J10"/>
    <mergeCell ref="K10:L10"/>
    <mergeCell ref="B11:B12"/>
    <mergeCell ref="E11:E12"/>
    <mergeCell ref="H11:H12"/>
    <mergeCell ref="K11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C20" colorId="64" zoomScale="100" zoomScaleNormal="100" zoomScalePageLayoutView="100" workbookViewId="0">
      <selection pane="topLeft" activeCell="K13" activeCellId="0" sqref="K13:K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6.99"/>
    <col collapsed="false" customWidth="true" hidden="false" outlineLevel="0" max="3" min="3" style="0" width="6.13"/>
    <col collapsed="false" customWidth="true" hidden="false" outlineLevel="0" max="4" min="4" style="0" width="8.85"/>
    <col collapsed="false" customWidth="true" hidden="false" outlineLevel="0" max="5" min="5" style="0" width="6.41"/>
    <col collapsed="false" customWidth="true" hidden="false" outlineLevel="0" max="6" min="6" style="0" width="7.14"/>
    <col collapsed="false" customWidth="true" hidden="false" outlineLevel="0" max="7" min="7" style="0" width="7.99"/>
    <col collapsed="false" customWidth="true" hidden="false" outlineLevel="0" max="9" min="8" style="0" width="6.99"/>
    <col collapsed="false" customWidth="true" hidden="false" outlineLevel="0" max="10" min="10" style="0" width="7.42"/>
    <col collapsed="false" customWidth="true" hidden="false" outlineLevel="0" max="11" min="11" style="0" width="6.99"/>
    <col collapsed="false" customWidth="true" hidden="false" outlineLevel="0" max="12" min="12" style="0" width="8.7"/>
  </cols>
  <sheetData>
    <row r="1" customFormat="false" ht="12.75" hidden="false" customHeight="false" outlineLevel="0" collapsed="false">
      <c r="A1" s="21" t="s">
        <v>878</v>
      </c>
    </row>
    <row r="2" customFormat="false" ht="12.75" hidden="false" customHeight="false" outlineLevel="0" collapsed="false">
      <c r="A2" s="21" t="s">
        <v>879</v>
      </c>
    </row>
    <row r="3" customFormat="false" ht="12.75" hidden="false" customHeight="false" outlineLevel="0" collapsed="false">
      <c r="A3" s="21"/>
    </row>
    <row r="4" customFormat="false" ht="12.75" hidden="false" customHeight="false" outlineLevel="0" collapsed="false">
      <c r="A4" s="21" t="s">
        <v>880</v>
      </c>
    </row>
    <row r="5" customFormat="false" ht="12.75" hidden="false" customHeight="false" outlineLevel="0" collapsed="false">
      <c r="A5" s="21"/>
    </row>
    <row r="6" customFormat="false" ht="12.75" hidden="false" customHeight="false" outlineLevel="0" collapsed="false">
      <c r="A6" s="22" t="s">
        <v>881</v>
      </c>
    </row>
    <row r="7" customFormat="false" ht="12.75" hidden="false" customHeight="false" outlineLevel="0" collapsed="false">
      <c r="A7" s="21" t="s">
        <v>882</v>
      </c>
    </row>
    <row r="8" customFormat="false" ht="12.75" hidden="false" customHeight="false" outlineLevel="0" collapsed="false">
      <c r="A8" s="21"/>
    </row>
    <row r="9" customFormat="false" ht="12.75" hidden="false" customHeight="false" outlineLevel="0" collapsed="false">
      <c r="A9" s="23"/>
      <c r="B9" s="24" t="s">
        <v>883</v>
      </c>
      <c r="C9" s="24"/>
      <c r="D9" s="24"/>
      <c r="E9" s="24"/>
      <c r="F9" s="24"/>
      <c r="G9" s="24"/>
      <c r="H9" s="24"/>
      <c r="I9" s="24"/>
      <c r="J9" s="24"/>
      <c r="K9" s="24"/>
      <c r="L9" s="24"/>
    </row>
    <row r="10" customFormat="false" ht="12.75" hidden="false" customHeight="false" outlineLevel="0" collapsed="false">
      <c r="A10" s="25" t="s">
        <v>884</v>
      </c>
      <c r="B10" s="26" t="s">
        <v>885</v>
      </c>
      <c r="C10" s="26"/>
      <c r="D10" s="26"/>
      <c r="E10" s="27" t="s">
        <v>886</v>
      </c>
      <c r="F10" s="27"/>
      <c r="G10" s="27"/>
      <c r="H10" s="27" t="s">
        <v>887</v>
      </c>
      <c r="I10" s="27"/>
      <c r="J10" s="27"/>
      <c r="K10" s="28" t="s">
        <v>888</v>
      </c>
      <c r="L10" s="28"/>
    </row>
    <row r="11" customFormat="false" ht="12.75" hidden="false" customHeight="false" outlineLevel="0" collapsed="false">
      <c r="A11" s="29" t="s">
        <v>889</v>
      </c>
      <c r="B11" s="30" t="s">
        <v>890</v>
      </c>
      <c r="C11" s="31" t="s">
        <v>891</v>
      </c>
      <c r="D11" s="32" t="s">
        <v>892</v>
      </c>
      <c r="E11" s="33" t="s">
        <v>890</v>
      </c>
      <c r="F11" s="32" t="s">
        <v>891</v>
      </c>
      <c r="G11" s="31" t="s">
        <v>892</v>
      </c>
      <c r="H11" s="30" t="s">
        <v>890</v>
      </c>
      <c r="I11" s="31" t="s">
        <v>891</v>
      </c>
      <c r="J11" s="32" t="s">
        <v>892</v>
      </c>
      <c r="K11" s="33" t="s">
        <v>890</v>
      </c>
      <c r="L11" s="34" t="s">
        <v>892</v>
      </c>
    </row>
    <row r="12" s="4" customFormat="true" ht="12.75" hidden="false" customHeight="false" outlineLevel="0" collapsed="false">
      <c r="A12" s="35"/>
      <c r="B12" s="30"/>
      <c r="C12" s="36" t="s">
        <v>893</v>
      </c>
      <c r="D12" s="37" t="s">
        <v>893</v>
      </c>
      <c r="E12" s="33"/>
      <c r="F12" s="37" t="s">
        <v>893</v>
      </c>
      <c r="G12" s="36" t="s">
        <v>893</v>
      </c>
      <c r="H12" s="30"/>
      <c r="I12" s="36" t="s">
        <v>893</v>
      </c>
      <c r="J12" s="37" t="s">
        <v>893</v>
      </c>
      <c r="K12" s="33"/>
      <c r="L12" s="38" t="s">
        <v>893</v>
      </c>
    </row>
    <row r="13" customFormat="false" ht="12.75" hidden="false" customHeight="false" outlineLevel="0" collapsed="false">
      <c r="A13" s="40" t="s">
        <v>964</v>
      </c>
      <c r="B13" s="41" t="n">
        <f aca="false">+C13+D13</f>
        <v>24450</v>
      </c>
      <c r="C13" s="42"/>
      <c r="D13" s="43" t="n">
        <f aca="false">SUM(D14:D32)</f>
        <v>24450</v>
      </c>
      <c r="E13" s="42" t="n">
        <f aca="false">+F13+G13</f>
        <v>20798</v>
      </c>
      <c r="F13" s="43"/>
      <c r="G13" s="42" t="n">
        <f aca="false">SUM(G14:G32)</f>
        <v>20798</v>
      </c>
      <c r="H13" s="43" t="n">
        <f aca="false">+I13+J13</f>
        <v>16848</v>
      </c>
      <c r="I13" s="42"/>
      <c r="J13" s="43" t="n">
        <f aca="false">SUM(J14:J32)</f>
        <v>16848</v>
      </c>
      <c r="K13" s="42" t="n">
        <f aca="false">+L13</f>
        <v>3215</v>
      </c>
      <c r="L13" s="44" t="n">
        <f aca="false">SUM(L14:L32)</f>
        <v>3215</v>
      </c>
    </row>
    <row r="14" customFormat="false" ht="12.75" hidden="false" customHeight="false" outlineLevel="0" collapsed="false">
      <c r="A14" s="19" t="s">
        <v>755</v>
      </c>
      <c r="B14" s="9" t="n">
        <f aca="false">+C14+D14</f>
        <v>361</v>
      </c>
      <c r="C14" s="14"/>
      <c r="D14" s="11" t="n">
        <v>361</v>
      </c>
      <c r="E14" s="14" t="n">
        <f aca="false">+F14+G14</f>
        <v>336</v>
      </c>
      <c r="F14" s="11"/>
      <c r="G14" s="14" t="n">
        <v>336</v>
      </c>
      <c r="H14" s="11" t="n">
        <f aca="false">+I14+J14</f>
        <v>286</v>
      </c>
      <c r="I14" s="14"/>
      <c r="J14" s="11" t="n">
        <v>286</v>
      </c>
      <c r="K14" s="14" t="n">
        <f aca="false">+L14</f>
        <v>38</v>
      </c>
      <c r="L14" s="51" t="n">
        <v>38</v>
      </c>
    </row>
    <row r="15" customFormat="false" ht="12.75" hidden="false" customHeight="false" outlineLevel="0" collapsed="false">
      <c r="A15" s="19" t="s">
        <v>778</v>
      </c>
      <c r="B15" s="9" t="n">
        <f aca="false">+C15+D15</f>
        <v>890</v>
      </c>
      <c r="C15" s="14"/>
      <c r="D15" s="11" t="n">
        <v>890</v>
      </c>
      <c r="E15" s="14" t="n">
        <f aca="false">+F15+G15</f>
        <v>788</v>
      </c>
      <c r="F15" s="11"/>
      <c r="G15" s="14" t="n">
        <v>788</v>
      </c>
      <c r="H15" s="11" t="n">
        <f aca="false">+I15+J15</f>
        <v>677</v>
      </c>
      <c r="I15" s="14"/>
      <c r="J15" s="11" t="n">
        <v>677</v>
      </c>
      <c r="K15" s="14" t="n">
        <f aca="false">+L15</f>
        <v>78</v>
      </c>
      <c r="L15" s="51" t="n">
        <v>78</v>
      </c>
    </row>
    <row r="16" customFormat="false" ht="12.75" hidden="false" customHeight="false" outlineLevel="0" collapsed="false">
      <c r="A16" s="19" t="s">
        <v>780</v>
      </c>
      <c r="B16" s="9" t="n">
        <f aca="false">+C16+D16</f>
        <v>1123</v>
      </c>
      <c r="C16" s="14"/>
      <c r="D16" s="11" t="n">
        <v>1123</v>
      </c>
      <c r="E16" s="14" t="n">
        <f aca="false">+F16+G16</f>
        <v>1003</v>
      </c>
      <c r="F16" s="11"/>
      <c r="G16" s="14" t="n">
        <v>1003</v>
      </c>
      <c r="H16" s="11" t="n">
        <f aca="false">+I16+J16</f>
        <v>813</v>
      </c>
      <c r="I16" s="14"/>
      <c r="J16" s="11" t="n">
        <v>813</v>
      </c>
      <c r="K16" s="14" t="n">
        <f aca="false">+L16</f>
        <v>161</v>
      </c>
      <c r="L16" s="51" t="n">
        <v>161</v>
      </c>
    </row>
    <row r="17" customFormat="false" ht="12.75" hidden="false" customHeight="false" outlineLevel="0" collapsed="false">
      <c r="A17" s="19" t="s">
        <v>782</v>
      </c>
      <c r="B17" s="9" t="n">
        <f aca="false">+C17+D17</f>
        <v>732</v>
      </c>
      <c r="C17" s="14"/>
      <c r="D17" s="11" t="n">
        <v>732</v>
      </c>
      <c r="E17" s="14" t="n">
        <f aca="false">+F17+G17</f>
        <v>599</v>
      </c>
      <c r="F17" s="11"/>
      <c r="G17" s="14" t="n">
        <v>599</v>
      </c>
      <c r="H17" s="11" t="n">
        <f aca="false">+I17+J17</f>
        <v>582</v>
      </c>
      <c r="I17" s="14"/>
      <c r="J17" s="11" t="n">
        <v>582</v>
      </c>
      <c r="K17" s="14" t="n">
        <f aca="false">+L17</f>
        <v>70</v>
      </c>
      <c r="L17" s="51" t="n">
        <v>70</v>
      </c>
    </row>
    <row r="18" customFormat="false" ht="12.75" hidden="false" customHeight="false" outlineLevel="0" collapsed="false">
      <c r="A18" s="19" t="s">
        <v>784</v>
      </c>
      <c r="B18" s="9" t="n">
        <f aca="false">+C18+D18</f>
        <v>161</v>
      </c>
      <c r="C18" s="14"/>
      <c r="D18" s="11" t="n">
        <v>161</v>
      </c>
      <c r="E18" s="14" t="n">
        <f aca="false">+F18+G18</f>
        <v>130</v>
      </c>
      <c r="F18" s="11"/>
      <c r="G18" s="14" t="n">
        <v>130</v>
      </c>
      <c r="H18" s="11" t="n">
        <f aca="false">+I18+J18</f>
        <v>88</v>
      </c>
      <c r="I18" s="14"/>
      <c r="J18" s="11" t="n">
        <v>88</v>
      </c>
      <c r="K18" s="14" t="n">
        <f aca="false">+L18</f>
        <v>23</v>
      </c>
      <c r="L18" s="51" t="n">
        <v>23</v>
      </c>
    </row>
    <row r="19" customFormat="false" ht="13.5" hidden="false" customHeight="true" outlineLevel="0" collapsed="false">
      <c r="A19" s="19" t="s">
        <v>786</v>
      </c>
      <c r="B19" s="9" t="n">
        <f aca="false">+C19+D19</f>
        <v>1631</v>
      </c>
      <c r="C19" s="14"/>
      <c r="D19" s="11" t="n">
        <v>1631</v>
      </c>
      <c r="E19" s="14" t="n">
        <f aca="false">+F19+G19</f>
        <v>1324</v>
      </c>
      <c r="F19" s="11"/>
      <c r="G19" s="14" t="n">
        <v>1324</v>
      </c>
      <c r="H19" s="11" t="n">
        <f aca="false">+I19+J19</f>
        <v>1138</v>
      </c>
      <c r="I19" s="14"/>
      <c r="J19" s="11" t="n">
        <v>1138</v>
      </c>
      <c r="K19" s="14" t="n">
        <f aca="false">+L19</f>
        <v>148</v>
      </c>
      <c r="L19" s="51" t="n">
        <v>148</v>
      </c>
    </row>
    <row r="20" customFormat="false" ht="12.75" hidden="false" customHeight="false" outlineLevel="0" collapsed="false">
      <c r="A20" s="19" t="s">
        <v>788</v>
      </c>
      <c r="B20" s="9" t="n">
        <f aca="false">+C20+D20</f>
        <v>1150</v>
      </c>
      <c r="C20" s="14"/>
      <c r="D20" s="11" t="n">
        <v>1150</v>
      </c>
      <c r="E20" s="14" t="n">
        <f aca="false">+F20+G20</f>
        <v>907</v>
      </c>
      <c r="F20" s="11"/>
      <c r="G20" s="14" t="n">
        <v>907</v>
      </c>
      <c r="H20" s="11" t="n">
        <f aca="false">+I20+J20</f>
        <v>680</v>
      </c>
      <c r="I20" s="14"/>
      <c r="J20" s="11" t="n">
        <v>680</v>
      </c>
      <c r="K20" s="14" t="n">
        <f aca="false">+L20</f>
        <v>185</v>
      </c>
      <c r="L20" s="51" t="n">
        <v>185</v>
      </c>
    </row>
    <row r="21" customFormat="false" ht="12.75" hidden="false" customHeight="false" outlineLevel="0" collapsed="false">
      <c r="A21" s="19" t="s">
        <v>790</v>
      </c>
      <c r="B21" s="9" t="n">
        <f aca="false">+C21+D21</f>
        <v>603</v>
      </c>
      <c r="C21" s="14"/>
      <c r="D21" s="11" t="n">
        <v>603</v>
      </c>
      <c r="E21" s="14" t="n">
        <f aca="false">+F21+G21</f>
        <v>528</v>
      </c>
      <c r="F21" s="11"/>
      <c r="G21" s="14" t="n">
        <v>528</v>
      </c>
      <c r="H21" s="11" t="n">
        <f aca="false">+I21+J21</f>
        <v>405</v>
      </c>
      <c r="I21" s="14"/>
      <c r="J21" s="11" t="n">
        <v>405</v>
      </c>
      <c r="K21" s="14" t="n">
        <f aca="false">+L21</f>
        <v>37</v>
      </c>
      <c r="L21" s="51" t="n">
        <v>37</v>
      </c>
    </row>
    <row r="22" customFormat="false" ht="12.75" hidden="false" customHeight="false" outlineLevel="0" collapsed="false">
      <c r="A22" s="19" t="s">
        <v>761</v>
      </c>
      <c r="B22" s="9" t="n">
        <f aca="false">+C22+D22</f>
        <v>4754</v>
      </c>
      <c r="C22" s="14"/>
      <c r="D22" s="11" t="n">
        <v>4754</v>
      </c>
      <c r="E22" s="14" t="n">
        <f aca="false">+F22+G22</f>
        <v>4181</v>
      </c>
      <c r="F22" s="11"/>
      <c r="G22" s="14" t="n">
        <v>4181</v>
      </c>
      <c r="H22" s="11" t="n">
        <f aca="false">+I22+J22</f>
        <v>3429</v>
      </c>
      <c r="I22" s="14"/>
      <c r="J22" s="11" t="n">
        <v>3429</v>
      </c>
      <c r="K22" s="14" t="n">
        <f aca="false">+L22</f>
        <v>838</v>
      </c>
      <c r="L22" s="51" t="n">
        <f aca="false">134+704</f>
        <v>838</v>
      </c>
    </row>
    <row r="23" customFormat="false" ht="12.75" hidden="false" customHeight="false" outlineLevel="0" collapsed="false">
      <c r="A23" s="19" t="s">
        <v>792</v>
      </c>
      <c r="B23" s="9" t="n">
        <f aca="false">+C23+D23</f>
        <v>746</v>
      </c>
      <c r="C23" s="14"/>
      <c r="D23" s="11" t="n">
        <v>746</v>
      </c>
      <c r="E23" s="14" t="n">
        <f aca="false">+F23+G23</f>
        <v>628</v>
      </c>
      <c r="F23" s="11"/>
      <c r="G23" s="14" t="n">
        <v>628</v>
      </c>
      <c r="H23" s="11" t="n">
        <f aca="false">+I23+J23</f>
        <v>529</v>
      </c>
      <c r="I23" s="14"/>
      <c r="J23" s="11" t="n">
        <v>529</v>
      </c>
      <c r="K23" s="14" t="n">
        <f aca="false">+L23</f>
        <v>153</v>
      </c>
      <c r="L23" s="51" t="n">
        <v>153</v>
      </c>
    </row>
    <row r="24" customFormat="false" ht="12.75" hidden="false" customHeight="false" outlineLevel="0" collapsed="false">
      <c r="A24" s="19" t="s">
        <v>794</v>
      </c>
      <c r="B24" s="9" t="n">
        <f aca="false">+C24+D24</f>
        <v>241</v>
      </c>
      <c r="C24" s="14"/>
      <c r="D24" s="11" t="n">
        <v>241</v>
      </c>
      <c r="E24" s="14" t="n">
        <f aca="false">+F24+G24</f>
        <v>201</v>
      </c>
      <c r="F24" s="11"/>
      <c r="G24" s="14" t="n">
        <v>201</v>
      </c>
      <c r="H24" s="11" t="n">
        <f aca="false">+I24+J24</f>
        <v>148</v>
      </c>
      <c r="I24" s="14"/>
      <c r="J24" s="11" t="n">
        <v>148</v>
      </c>
      <c r="K24" s="14" t="n">
        <f aca="false">+L24</f>
        <v>8</v>
      </c>
      <c r="L24" s="51" t="n">
        <v>8</v>
      </c>
    </row>
    <row r="25" customFormat="false" ht="12.75" hidden="false" customHeight="false" outlineLevel="0" collapsed="false">
      <c r="A25" s="19" t="s">
        <v>795</v>
      </c>
      <c r="B25" s="9" t="n">
        <f aca="false">+C25+D25</f>
        <v>8147</v>
      </c>
      <c r="C25" s="14"/>
      <c r="D25" s="11" t="n">
        <v>8147</v>
      </c>
      <c r="E25" s="14" t="n">
        <f aca="false">+F25+G25</f>
        <v>6872</v>
      </c>
      <c r="F25" s="11"/>
      <c r="G25" s="14" t="n">
        <v>6872</v>
      </c>
      <c r="H25" s="11" t="n">
        <f aca="false">+I25+J25</f>
        <v>5305</v>
      </c>
      <c r="I25" s="14"/>
      <c r="J25" s="11" t="n">
        <v>5305</v>
      </c>
      <c r="K25" s="14" t="n">
        <f aca="false">+L25</f>
        <v>1004</v>
      </c>
      <c r="L25" s="51" t="n">
        <f aca="false">45+959</f>
        <v>1004</v>
      </c>
    </row>
    <row r="26" customFormat="false" ht="12.75" hidden="false" customHeight="false" outlineLevel="0" collapsed="false">
      <c r="A26" s="19" t="s">
        <v>797</v>
      </c>
      <c r="B26" s="9" t="n">
        <f aca="false">+C26+D26</f>
        <v>599</v>
      </c>
      <c r="C26" s="14"/>
      <c r="D26" s="11" t="n">
        <v>599</v>
      </c>
      <c r="E26" s="14" t="n">
        <f aca="false">+F26+G26</f>
        <v>462</v>
      </c>
      <c r="F26" s="11"/>
      <c r="G26" s="14" t="n">
        <v>462</v>
      </c>
      <c r="H26" s="11" t="n">
        <f aca="false">+I26+J26</f>
        <v>360</v>
      </c>
      <c r="I26" s="14"/>
      <c r="J26" s="11" t="n">
        <v>360</v>
      </c>
      <c r="K26" s="14" t="n">
        <f aca="false">+L26</f>
        <v>110</v>
      </c>
      <c r="L26" s="51" t="n">
        <v>110</v>
      </c>
    </row>
    <row r="27" customFormat="false" ht="12.75" hidden="false" customHeight="false" outlineLevel="0" collapsed="false">
      <c r="A27" s="19" t="s">
        <v>409</v>
      </c>
      <c r="B27" s="9" t="n">
        <f aca="false">+C27+D27</f>
        <v>248</v>
      </c>
      <c r="C27" s="14"/>
      <c r="D27" s="11" t="n">
        <v>248</v>
      </c>
      <c r="E27" s="14" t="n">
        <f aca="false">+F27+G27</f>
        <v>186</v>
      </c>
      <c r="F27" s="11"/>
      <c r="G27" s="14" t="n">
        <v>186</v>
      </c>
      <c r="H27" s="11" t="n">
        <f aca="false">+I27+J27</f>
        <v>146</v>
      </c>
      <c r="I27" s="14"/>
      <c r="J27" s="11" t="n">
        <v>146</v>
      </c>
      <c r="K27" s="14" t="n">
        <f aca="false">+L27</f>
        <v>9</v>
      </c>
      <c r="L27" s="51" t="n">
        <v>9</v>
      </c>
    </row>
    <row r="28" customFormat="false" ht="12.75" hidden="false" customHeight="false" outlineLevel="0" collapsed="false">
      <c r="A28" s="19" t="s">
        <v>799</v>
      </c>
      <c r="B28" s="9" t="n">
        <f aca="false">+C28+D28</f>
        <v>734</v>
      </c>
      <c r="C28" s="14"/>
      <c r="D28" s="11" t="n">
        <v>734</v>
      </c>
      <c r="E28" s="14" t="n">
        <f aca="false">+F28+G28</f>
        <v>623</v>
      </c>
      <c r="F28" s="11"/>
      <c r="G28" s="14" t="n">
        <v>623</v>
      </c>
      <c r="H28" s="11" t="n">
        <f aca="false">+I28+J28</f>
        <v>557</v>
      </c>
      <c r="I28" s="14"/>
      <c r="J28" s="11" t="n">
        <v>557</v>
      </c>
      <c r="K28" s="14" t="n">
        <f aca="false">+L28</f>
        <v>77</v>
      </c>
      <c r="L28" s="51" t="n">
        <v>77</v>
      </c>
    </row>
    <row r="29" customFormat="false" ht="12.75" hidden="false" customHeight="false" outlineLevel="0" collapsed="false">
      <c r="A29" s="19" t="s">
        <v>411</v>
      </c>
      <c r="B29" s="9" t="n">
        <f aca="false">+C29+D29</f>
        <v>337</v>
      </c>
      <c r="C29" s="14"/>
      <c r="D29" s="11" t="n">
        <v>337</v>
      </c>
      <c r="E29" s="14" t="n">
        <f aca="false">+F29+G29</f>
        <v>287</v>
      </c>
      <c r="F29" s="11"/>
      <c r="G29" s="14" t="n">
        <v>287</v>
      </c>
      <c r="H29" s="11" t="n">
        <f aca="false">+I29+J29</f>
        <v>247</v>
      </c>
      <c r="I29" s="14"/>
      <c r="J29" s="11" t="n">
        <v>247</v>
      </c>
      <c r="K29" s="14" t="n">
        <f aca="false">+L29</f>
        <v>17</v>
      </c>
      <c r="L29" s="51" t="n">
        <v>17</v>
      </c>
    </row>
    <row r="30" customFormat="false" ht="12.75" hidden="false" customHeight="false" outlineLevel="0" collapsed="false">
      <c r="A30" s="19" t="s">
        <v>342</v>
      </c>
      <c r="B30" s="9" t="n">
        <f aca="false">+C30+D30</f>
        <v>1212</v>
      </c>
      <c r="C30" s="14"/>
      <c r="D30" s="11" t="n">
        <v>1212</v>
      </c>
      <c r="E30" s="14" t="n">
        <f aca="false">+F30+G30</f>
        <v>1099</v>
      </c>
      <c r="F30" s="11"/>
      <c r="G30" s="14" t="n">
        <v>1099</v>
      </c>
      <c r="H30" s="11" t="n">
        <f aca="false">+I30+J30</f>
        <v>902</v>
      </c>
      <c r="I30" s="14"/>
      <c r="J30" s="11" t="n">
        <v>902</v>
      </c>
      <c r="K30" s="14" t="n">
        <f aca="false">+L30</f>
        <v>193</v>
      </c>
      <c r="L30" s="51" t="n">
        <v>193</v>
      </c>
    </row>
    <row r="31" customFormat="false" ht="12.75" hidden="false" customHeight="false" outlineLevel="0" collapsed="false">
      <c r="A31" s="19" t="s">
        <v>455</v>
      </c>
      <c r="B31" s="9" t="n">
        <f aca="false">+C31+D31</f>
        <v>402</v>
      </c>
      <c r="C31" s="14"/>
      <c r="D31" s="11" t="n">
        <v>402</v>
      </c>
      <c r="E31" s="14" t="n">
        <f aca="false">+F31+G31</f>
        <v>336</v>
      </c>
      <c r="F31" s="11"/>
      <c r="G31" s="14" t="n">
        <v>336</v>
      </c>
      <c r="H31" s="11" t="n">
        <f aca="false">+I31+J31</f>
        <v>309</v>
      </c>
      <c r="I31" s="14"/>
      <c r="J31" s="11" t="n">
        <v>309</v>
      </c>
      <c r="K31" s="14" t="n">
        <f aca="false">+L31</f>
        <v>52</v>
      </c>
      <c r="L31" s="51" t="n">
        <v>52</v>
      </c>
    </row>
    <row r="32" customFormat="false" ht="12.75" hidden="false" customHeight="false" outlineLevel="0" collapsed="false">
      <c r="A32" s="20" t="s">
        <v>801</v>
      </c>
      <c r="B32" s="10" t="n">
        <f aca="false">+C32+D32</f>
        <v>379</v>
      </c>
      <c r="C32" s="15"/>
      <c r="D32" s="12" t="n">
        <v>379</v>
      </c>
      <c r="E32" s="15" t="n">
        <f aca="false">+F32+G32</f>
        <v>308</v>
      </c>
      <c r="F32" s="12"/>
      <c r="G32" s="15" t="n">
        <v>308</v>
      </c>
      <c r="H32" s="12" t="n">
        <f aca="false">+I32+J32</f>
        <v>247</v>
      </c>
      <c r="I32" s="15"/>
      <c r="J32" s="12" t="n">
        <v>247</v>
      </c>
      <c r="K32" s="15" t="n">
        <f aca="false">+L32</f>
        <v>14</v>
      </c>
      <c r="L32" s="53" t="n">
        <v>14</v>
      </c>
    </row>
    <row r="33" customFormat="false" ht="12.75" hidden="false" customHeight="false" outlineLevel="0" collapsed="false">
      <c r="A33" s="59"/>
    </row>
    <row r="34" customFormat="false" ht="12.75" hidden="false" customHeight="false" outlineLevel="0" collapsed="false">
      <c r="A34" s="54" t="s">
        <v>915</v>
      </c>
    </row>
    <row r="35" customFormat="false" ht="12.75" hidden="false" customHeight="false" outlineLevel="0" collapsed="false">
      <c r="A35" s="22"/>
    </row>
    <row r="36" customFormat="false" ht="12.75" hidden="false" customHeight="false" outlineLevel="0" collapsed="false">
      <c r="A36" s="59"/>
    </row>
    <row r="37" customFormat="false" ht="12.75" hidden="false" customHeight="false" outlineLevel="0" collapsed="false">
      <c r="A37" s="59"/>
    </row>
    <row r="38" customFormat="false" ht="12.75" hidden="false" customHeight="false" outlineLevel="0" collapsed="false">
      <c r="A38" s="22"/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59"/>
    </row>
    <row r="41" customFormat="false" ht="12.75" hidden="false" customHeight="false" outlineLevel="0" collapsed="false">
      <c r="A41" s="59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59"/>
    </row>
    <row r="44" customFormat="false" ht="12.75" hidden="false" customHeight="false" outlineLevel="0" collapsed="false">
      <c r="A44" s="59"/>
    </row>
  </sheetData>
  <mergeCells count="9">
    <mergeCell ref="B9:L9"/>
    <mergeCell ref="B10:D10"/>
    <mergeCell ref="E10:G10"/>
    <mergeCell ref="H10:J10"/>
    <mergeCell ref="K10:L10"/>
    <mergeCell ref="B11:B12"/>
    <mergeCell ref="E11:E12"/>
    <mergeCell ref="H11:H12"/>
    <mergeCell ref="K11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K13" activeCellId="0" sqref="K13:K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6.85"/>
    <col collapsed="false" customWidth="true" hidden="false" outlineLevel="0" max="3" min="3" style="0" width="6.7"/>
    <col collapsed="false" customWidth="true" hidden="false" outlineLevel="0" max="4" min="4" style="0" width="8.56"/>
    <col collapsed="false" customWidth="true" hidden="false" outlineLevel="0" max="5" min="5" style="0" width="6.56"/>
    <col collapsed="false" customWidth="true" hidden="false" outlineLevel="0" max="6" min="6" style="0" width="7.7"/>
    <col collapsed="false" customWidth="true" hidden="false" outlineLevel="0" max="7" min="7" style="0" width="7.56"/>
    <col collapsed="false" customWidth="true" hidden="false" outlineLevel="0" max="8" min="8" style="0" width="6.56"/>
    <col collapsed="false" customWidth="true" hidden="false" outlineLevel="0" max="9" min="9" style="0" width="6.7"/>
    <col collapsed="false" customWidth="true" hidden="false" outlineLevel="0" max="10" min="10" style="0" width="7.28"/>
    <col collapsed="false" customWidth="true" hidden="false" outlineLevel="0" max="11" min="11" style="0" width="6.41"/>
    <col collapsed="false" customWidth="true" hidden="false" outlineLevel="0" max="12" min="12" style="0" width="7.99"/>
  </cols>
  <sheetData>
    <row r="1" customFormat="false" ht="12.75" hidden="false" customHeight="false" outlineLevel="0" collapsed="false">
      <c r="A1" s="21" t="s">
        <v>878</v>
      </c>
    </row>
    <row r="2" customFormat="false" ht="12.75" hidden="false" customHeight="false" outlineLevel="0" collapsed="false">
      <c r="A2" s="21" t="s">
        <v>879</v>
      </c>
    </row>
    <row r="3" customFormat="false" ht="12.75" hidden="false" customHeight="false" outlineLevel="0" collapsed="false">
      <c r="A3" s="21"/>
    </row>
    <row r="4" customFormat="false" ht="12.75" hidden="false" customHeight="false" outlineLevel="0" collapsed="false">
      <c r="A4" s="21" t="s">
        <v>880</v>
      </c>
    </row>
    <row r="5" customFormat="false" ht="12.75" hidden="false" customHeight="false" outlineLevel="0" collapsed="false">
      <c r="A5" s="21"/>
    </row>
    <row r="6" customFormat="false" ht="12.75" hidden="false" customHeight="false" outlineLevel="0" collapsed="false">
      <c r="A6" s="22" t="s">
        <v>881</v>
      </c>
    </row>
    <row r="7" customFormat="false" ht="12.75" hidden="false" customHeight="false" outlineLevel="0" collapsed="false">
      <c r="A7" s="21" t="s">
        <v>882</v>
      </c>
    </row>
    <row r="8" customFormat="false" ht="12.75" hidden="false" customHeight="false" outlineLevel="0" collapsed="false">
      <c r="A8" s="21"/>
    </row>
    <row r="9" customFormat="false" ht="12.75" hidden="false" customHeight="false" outlineLevel="0" collapsed="false">
      <c r="A9" s="23"/>
      <c r="B9" s="24" t="s">
        <v>883</v>
      </c>
      <c r="C9" s="24"/>
      <c r="D9" s="24"/>
      <c r="E9" s="24"/>
      <c r="F9" s="24"/>
      <c r="G9" s="24"/>
      <c r="H9" s="24"/>
      <c r="I9" s="24"/>
      <c r="J9" s="24"/>
      <c r="K9" s="24"/>
      <c r="L9" s="24"/>
    </row>
    <row r="10" customFormat="false" ht="12.75" hidden="false" customHeight="false" outlineLevel="0" collapsed="false">
      <c r="A10" s="25" t="s">
        <v>884</v>
      </c>
      <c r="B10" s="26" t="s">
        <v>885</v>
      </c>
      <c r="C10" s="26"/>
      <c r="D10" s="26"/>
      <c r="E10" s="27" t="s">
        <v>886</v>
      </c>
      <c r="F10" s="27"/>
      <c r="G10" s="27"/>
      <c r="H10" s="27" t="s">
        <v>887</v>
      </c>
      <c r="I10" s="27"/>
      <c r="J10" s="27"/>
      <c r="K10" s="28" t="s">
        <v>888</v>
      </c>
      <c r="L10" s="28"/>
    </row>
    <row r="11" customFormat="false" ht="12.75" hidden="false" customHeight="false" outlineLevel="0" collapsed="false">
      <c r="A11" s="29" t="s">
        <v>889</v>
      </c>
      <c r="B11" s="30" t="s">
        <v>890</v>
      </c>
      <c r="C11" s="31" t="s">
        <v>891</v>
      </c>
      <c r="D11" s="32" t="s">
        <v>892</v>
      </c>
      <c r="E11" s="33" t="s">
        <v>890</v>
      </c>
      <c r="F11" s="32" t="s">
        <v>891</v>
      </c>
      <c r="G11" s="31" t="s">
        <v>892</v>
      </c>
      <c r="H11" s="30" t="s">
        <v>890</v>
      </c>
      <c r="I11" s="31" t="s">
        <v>891</v>
      </c>
      <c r="J11" s="32" t="s">
        <v>892</v>
      </c>
      <c r="K11" s="33" t="s">
        <v>890</v>
      </c>
      <c r="L11" s="34" t="s">
        <v>892</v>
      </c>
    </row>
    <row r="12" s="4" customFormat="true" ht="12.75" hidden="false" customHeight="false" outlineLevel="0" collapsed="false">
      <c r="A12" s="35"/>
      <c r="B12" s="30"/>
      <c r="C12" s="36" t="s">
        <v>893</v>
      </c>
      <c r="D12" s="37" t="s">
        <v>893</v>
      </c>
      <c r="E12" s="33"/>
      <c r="F12" s="37" t="s">
        <v>893</v>
      </c>
      <c r="G12" s="36" t="s">
        <v>893</v>
      </c>
      <c r="H12" s="30"/>
      <c r="I12" s="36" t="s">
        <v>893</v>
      </c>
      <c r="J12" s="37" t="s">
        <v>893</v>
      </c>
      <c r="K12" s="33"/>
      <c r="L12" s="38" t="s">
        <v>893</v>
      </c>
    </row>
    <row r="13" customFormat="false" ht="12.75" hidden="false" customHeight="false" outlineLevel="0" collapsed="false">
      <c r="A13" s="40" t="s">
        <v>965</v>
      </c>
      <c r="B13" s="41" t="n">
        <f aca="false">+C13+D13</f>
        <v>6404</v>
      </c>
      <c r="C13" s="42"/>
      <c r="D13" s="43" t="n">
        <f aca="false">SUM(D14:D40)</f>
        <v>6404</v>
      </c>
      <c r="E13" s="42" t="n">
        <f aca="false">+F13+G13</f>
        <v>5185</v>
      </c>
      <c r="F13" s="43"/>
      <c r="G13" s="42" t="n">
        <f aca="false">SUM(G14:G40)</f>
        <v>5185</v>
      </c>
      <c r="H13" s="43" t="n">
        <f aca="false">+I13+J13</f>
        <v>4029</v>
      </c>
      <c r="I13" s="42"/>
      <c r="J13" s="43" t="n">
        <f aca="false">SUM(J14:J40)</f>
        <v>4029</v>
      </c>
      <c r="K13" s="42" t="n">
        <f aca="false">+L13</f>
        <v>517</v>
      </c>
      <c r="L13" s="44" t="n">
        <f aca="false">SUM(L14:L40)</f>
        <v>517</v>
      </c>
    </row>
    <row r="14" customFormat="false" ht="12.75" hidden="false" customHeight="false" outlineLevel="0" collapsed="false">
      <c r="A14" s="9" t="s">
        <v>803</v>
      </c>
      <c r="B14" s="9" t="n">
        <f aca="false">+C14+D14</f>
        <v>9</v>
      </c>
      <c r="C14" s="14"/>
      <c r="D14" s="11" t="n">
        <v>9</v>
      </c>
      <c r="E14" s="14" t="n">
        <f aca="false">+F14+G14</f>
        <v>11</v>
      </c>
      <c r="F14" s="11"/>
      <c r="G14" s="14" t="n">
        <v>11</v>
      </c>
      <c r="H14" s="11" t="n">
        <f aca="false">+I14+J14</f>
        <v>10</v>
      </c>
      <c r="I14" s="14"/>
      <c r="J14" s="11" t="n">
        <v>10</v>
      </c>
      <c r="K14" s="14" t="n">
        <f aca="false">+L14</f>
        <v>0</v>
      </c>
      <c r="L14" s="51"/>
    </row>
    <row r="15" customFormat="false" ht="12.75" hidden="false" customHeight="false" outlineLevel="0" collapsed="false">
      <c r="A15" s="9" t="s">
        <v>805</v>
      </c>
      <c r="B15" s="9" t="n">
        <f aca="false">+C15+D15</f>
        <v>40</v>
      </c>
      <c r="C15" s="14"/>
      <c r="D15" s="11" t="n">
        <v>40</v>
      </c>
      <c r="E15" s="14" t="n">
        <f aca="false">+F15+G15</f>
        <v>38</v>
      </c>
      <c r="F15" s="11"/>
      <c r="G15" s="14" t="n">
        <v>38</v>
      </c>
      <c r="H15" s="11" t="n">
        <f aca="false">+I15+J15</f>
        <v>26</v>
      </c>
      <c r="I15" s="14"/>
      <c r="J15" s="11" t="n">
        <v>26</v>
      </c>
      <c r="K15" s="14" t="n">
        <f aca="false">+L15</f>
        <v>0</v>
      </c>
      <c r="L15" s="51"/>
    </row>
    <row r="16" customFormat="false" ht="12.75" hidden="false" customHeight="false" outlineLevel="0" collapsed="false">
      <c r="A16" s="9" t="s">
        <v>807</v>
      </c>
      <c r="B16" s="9" t="n">
        <f aca="false">+C16+D16</f>
        <v>0</v>
      </c>
      <c r="C16" s="14"/>
      <c r="D16" s="11"/>
      <c r="E16" s="14" t="n">
        <f aca="false">+F16+G16</f>
        <v>0</v>
      </c>
      <c r="F16" s="11"/>
      <c r="G16" s="14"/>
      <c r="H16" s="11" t="n">
        <f aca="false">+I16+J16</f>
        <v>0</v>
      </c>
      <c r="I16" s="14"/>
      <c r="J16" s="11"/>
      <c r="K16" s="14" t="n">
        <f aca="false">+L16</f>
        <v>0</v>
      </c>
      <c r="L16" s="51"/>
    </row>
    <row r="17" customFormat="false" ht="12.75" hidden="false" customHeight="false" outlineLevel="0" collapsed="false">
      <c r="A17" s="9" t="s">
        <v>676</v>
      </c>
      <c r="B17" s="9" t="n">
        <f aca="false">+C17+D17</f>
        <v>131</v>
      </c>
      <c r="C17" s="14"/>
      <c r="D17" s="11" t="n">
        <v>131</v>
      </c>
      <c r="E17" s="14" t="n">
        <f aca="false">+F17+G17</f>
        <v>109</v>
      </c>
      <c r="F17" s="11"/>
      <c r="G17" s="14" t="n">
        <v>109</v>
      </c>
      <c r="H17" s="11" t="n">
        <f aca="false">+I17+J17</f>
        <v>71</v>
      </c>
      <c r="I17" s="14"/>
      <c r="J17" s="11" t="n">
        <v>71</v>
      </c>
      <c r="K17" s="14" t="n">
        <f aca="false">+L17</f>
        <v>0</v>
      </c>
      <c r="L17" s="51"/>
    </row>
    <row r="18" customFormat="false" ht="12.75" hidden="false" customHeight="false" outlineLevel="0" collapsed="false">
      <c r="A18" s="9" t="s">
        <v>809</v>
      </c>
      <c r="B18" s="9" t="n">
        <f aca="false">+C18+D18</f>
        <v>1055</v>
      </c>
      <c r="C18" s="14"/>
      <c r="D18" s="11" t="n">
        <v>1055</v>
      </c>
      <c r="E18" s="14" t="n">
        <f aca="false">+F18+G18</f>
        <v>840</v>
      </c>
      <c r="F18" s="11"/>
      <c r="G18" s="14" t="n">
        <v>840</v>
      </c>
      <c r="H18" s="11" t="n">
        <f aca="false">+I18+J18</f>
        <v>636</v>
      </c>
      <c r="I18" s="14"/>
      <c r="J18" s="11" t="n">
        <v>636</v>
      </c>
      <c r="K18" s="14" t="n">
        <f aca="false">+L18</f>
        <v>152</v>
      </c>
      <c r="L18" s="51" t="n">
        <v>152</v>
      </c>
    </row>
    <row r="19" customFormat="false" ht="13.5" hidden="false" customHeight="true" outlineLevel="0" collapsed="false">
      <c r="A19" s="9" t="s">
        <v>755</v>
      </c>
      <c r="B19" s="9" t="n">
        <f aca="false">+C19+D19</f>
        <v>34</v>
      </c>
      <c r="C19" s="14"/>
      <c r="D19" s="11" t="n">
        <v>34</v>
      </c>
      <c r="E19" s="14" t="n">
        <f aca="false">+F19+G19</f>
        <v>25</v>
      </c>
      <c r="F19" s="11"/>
      <c r="G19" s="14" t="n">
        <v>25</v>
      </c>
      <c r="H19" s="11" t="n">
        <f aca="false">+I19+J19</f>
        <v>16</v>
      </c>
      <c r="I19" s="14"/>
      <c r="J19" s="11" t="n">
        <v>16</v>
      </c>
      <c r="K19" s="14" t="n">
        <f aca="false">+L19</f>
        <v>10</v>
      </c>
      <c r="L19" s="51" t="n">
        <v>10</v>
      </c>
    </row>
    <row r="20" customFormat="false" ht="12.75" hidden="false" customHeight="false" outlineLevel="0" collapsed="false">
      <c r="A20" s="9" t="s">
        <v>379</v>
      </c>
      <c r="B20" s="9" t="n">
        <f aca="false">+C20+D20</f>
        <v>2730</v>
      </c>
      <c r="C20" s="14"/>
      <c r="D20" s="11" t="n">
        <v>2730</v>
      </c>
      <c r="E20" s="14" t="n">
        <f aca="false">+F20+G20</f>
        <v>2265</v>
      </c>
      <c r="F20" s="11"/>
      <c r="G20" s="14" t="n">
        <v>2265</v>
      </c>
      <c r="H20" s="11" t="n">
        <f aca="false">+I20+J20</f>
        <v>1838</v>
      </c>
      <c r="I20" s="14"/>
      <c r="J20" s="11" t="n">
        <v>1838</v>
      </c>
      <c r="K20" s="14" t="n">
        <f aca="false">+L20</f>
        <v>187</v>
      </c>
      <c r="L20" s="51" t="n">
        <v>187</v>
      </c>
    </row>
    <row r="21" customFormat="false" ht="12.75" hidden="false" customHeight="false" outlineLevel="0" collapsed="false">
      <c r="A21" s="9" t="s">
        <v>811</v>
      </c>
      <c r="B21" s="9" t="n">
        <f aca="false">+C21+D21</f>
        <v>101</v>
      </c>
      <c r="C21" s="14"/>
      <c r="D21" s="11" t="n">
        <v>101</v>
      </c>
      <c r="E21" s="14" t="n">
        <f aca="false">+F21+G21</f>
        <v>97</v>
      </c>
      <c r="F21" s="11"/>
      <c r="G21" s="14" t="n">
        <v>97</v>
      </c>
      <c r="H21" s="11" t="n">
        <f aca="false">+I21+J21</f>
        <v>74</v>
      </c>
      <c r="I21" s="14"/>
      <c r="J21" s="11" t="n">
        <v>74</v>
      </c>
      <c r="K21" s="14" t="n">
        <f aca="false">+L21</f>
        <v>6</v>
      </c>
      <c r="L21" s="51" t="n">
        <v>6</v>
      </c>
    </row>
    <row r="22" customFormat="false" ht="12.75" hidden="false" customHeight="false" outlineLevel="0" collapsed="false">
      <c r="A22" s="9" t="s">
        <v>813</v>
      </c>
      <c r="B22" s="9" t="n">
        <f aca="false">+C22+D22</f>
        <v>452</v>
      </c>
      <c r="C22" s="14"/>
      <c r="D22" s="11" t="n">
        <v>452</v>
      </c>
      <c r="E22" s="14" t="n">
        <f aca="false">+F22+G22</f>
        <v>379</v>
      </c>
      <c r="F22" s="11"/>
      <c r="G22" s="14" t="n">
        <v>379</v>
      </c>
      <c r="H22" s="11" t="n">
        <f aca="false">+I22+J22</f>
        <v>270</v>
      </c>
      <c r="I22" s="14"/>
      <c r="J22" s="11" t="n">
        <v>270</v>
      </c>
      <c r="K22" s="14" t="n">
        <f aca="false">+L22</f>
        <v>54</v>
      </c>
      <c r="L22" s="51" t="n">
        <v>54</v>
      </c>
    </row>
    <row r="23" customFormat="false" ht="12.75" hidden="false" customHeight="false" outlineLevel="0" collapsed="false">
      <c r="A23" s="9" t="s">
        <v>815</v>
      </c>
      <c r="B23" s="9" t="n">
        <f aca="false">+C23+D23</f>
        <v>81</v>
      </c>
      <c r="C23" s="14"/>
      <c r="D23" s="11" t="n">
        <v>81</v>
      </c>
      <c r="E23" s="14" t="n">
        <f aca="false">+F23+G23</f>
        <v>60</v>
      </c>
      <c r="F23" s="11"/>
      <c r="G23" s="14" t="n">
        <v>60</v>
      </c>
      <c r="H23" s="11" t="n">
        <f aca="false">+I23+J23</f>
        <v>43</v>
      </c>
      <c r="I23" s="14"/>
      <c r="J23" s="11" t="n">
        <v>43</v>
      </c>
      <c r="K23" s="14" t="n">
        <f aca="false">+L23</f>
        <v>0</v>
      </c>
      <c r="L23" s="51"/>
    </row>
    <row r="24" customFormat="false" ht="12.75" hidden="false" customHeight="false" outlineLevel="0" collapsed="false">
      <c r="A24" s="9" t="s">
        <v>817</v>
      </c>
      <c r="B24" s="9" t="n">
        <f aca="false">+C24+D24</f>
        <v>275</v>
      </c>
      <c r="C24" s="14"/>
      <c r="D24" s="11" t="n">
        <v>275</v>
      </c>
      <c r="E24" s="14" t="n">
        <f aca="false">+F24+G24</f>
        <v>176</v>
      </c>
      <c r="F24" s="11"/>
      <c r="G24" s="14" t="n">
        <v>176</v>
      </c>
      <c r="H24" s="11" t="n">
        <f aca="false">+I24+J24</f>
        <v>110</v>
      </c>
      <c r="I24" s="14"/>
      <c r="J24" s="11" t="n">
        <v>110</v>
      </c>
      <c r="K24" s="14" t="n">
        <f aca="false">+L24</f>
        <v>35</v>
      </c>
      <c r="L24" s="51" t="n">
        <v>35</v>
      </c>
    </row>
    <row r="25" customFormat="false" ht="12.75" hidden="false" customHeight="false" outlineLevel="0" collapsed="false">
      <c r="A25" s="9" t="s">
        <v>819</v>
      </c>
      <c r="B25" s="9" t="n">
        <f aca="false">+C25+D25</f>
        <v>65</v>
      </c>
      <c r="C25" s="14"/>
      <c r="D25" s="11" t="n">
        <v>65</v>
      </c>
      <c r="E25" s="14" t="n">
        <f aca="false">+F25+G25</f>
        <v>49</v>
      </c>
      <c r="F25" s="11"/>
      <c r="G25" s="14" t="n">
        <v>49</v>
      </c>
      <c r="H25" s="11" t="n">
        <f aca="false">+I25+J25</f>
        <v>42</v>
      </c>
      <c r="I25" s="14"/>
      <c r="J25" s="11" t="n">
        <v>42</v>
      </c>
      <c r="K25" s="14" t="n">
        <f aca="false">+L25</f>
        <v>20</v>
      </c>
      <c r="L25" s="51" t="n">
        <v>20</v>
      </c>
    </row>
    <row r="26" customFormat="false" ht="12.75" hidden="false" customHeight="false" outlineLevel="0" collapsed="false">
      <c r="A26" s="9" t="s">
        <v>821</v>
      </c>
      <c r="B26" s="9" t="n">
        <f aca="false">+C26+D26</f>
        <v>77</v>
      </c>
      <c r="C26" s="14"/>
      <c r="D26" s="11" t="n">
        <v>77</v>
      </c>
      <c r="E26" s="14" t="n">
        <f aca="false">+F26+G26</f>
        <v>65</v>
      </c>
      <c r="F26" s="11"/>
      <c r="G26" s="14" t="n">
        <v>65</v>
      </c>
      <c r="H26" s="11" t="n">
        <f aca="false">+I26+J26</f>
        <v>69</v>
      </c>
      <c r="I26" s="14"/>
      <c r="J26" s="11" t="n">
        <v>69</v>
      </c>
      <c r="K26" s="14" t="n">
        <f aca="false">+L26</f>
        <v>0</v>
      </c>
      <c r="L26" s="51"/>
    </row>
    <row r="27" customFormat="false" ht="12.75" hidden="false" customHeight="false" outlineLevel="0" collapsed="false">
      <c r="A27" s="9" t="s">
        <v>823</v>
      </c>
      <c r="B27" s="9" t="n">
        <f aca="false">+C27+D27</f>
        <v>114</v>
      </c>
      <c r="C27" s="14"/>
      <c r="D27" s="11" t="n">
        <v>114</v>
      </c>
      <c r="E27" s="14" t="n">
        <f aca="false">+F27+G27</f>
        <v>92</v>
      </c>
      <c r="F27" s="11"/>
      <c r="G27" s="14" t="n">
        <v>92</v>
      </c>
      <c r="H27" s="11" t="n">
        <f aca="false">+I27+J27</f>
        <v>91</v>
      </c>
      <c r="I27" s="14"/>
      <c r="J27" s="11" t="n">
        <v>91</v>
      </c>
      <c r="K27" s="14" t="n">
        <f aca="false">+L27</f>
        <v>0</v>
      </c>
      <c r="L27" s="51"/>
    </row>
    <row r="28" customFormat="false" ht="12.75" hidden="false" customHeight="false" outlineLevel="0" collapsed="false">
      <c r="A28" s="9" t="s">
        <v>825</v>
      </c>
      <c r="B28" s="9" t="n">
        <f aca="false">+C28+D28</f>
        <v>105</v>
      </c>
      <c r="C28" s="14"/>
      <c r="D28" s="11" t="n">
        <v>105</v>
      </c>
      <c r="E28" s="14" t="n">
        <f aca="false">+F28+G28</f>
        <v>133</v>
      </c>
      <c r="F28" s="11"/>
      <c r="G28" s="14" t="n">
        <v>133</v>
      </c>
      <c r="H28" s="11" t="n">
        <f aca="false">+I28+J28</f>
        <v>81</v>
      </c>
      <c r="I28" s="14"/>
      <c r="J28" s="11" t="n">
        <v>81</v>
      </c>
      <c r="K28" s="14" t="n">
        <f aca="false">+L28</f>
        <v>0</v>
      </c>
      <c r="L28" s="51"/>
    </row>
    <row r="29" customFormat="false" ht="12.75" hidden="false" customHeight="false" outlineLevel="0" collapsed="false">
      <c r="A29" s="9" t="s">
        <v>827</v>
      </c>
      <c r="B29" s="9" t="n">
        <f aca="false">+C29+D29</f>
        <v>0</v>
      </c>
      <c r="C29" s="14"/>
      <c r="D29" s="11"/>
      <c r="E29" s="14" t="n">
        <f aca="false">+F29+G29</f>
        <v>0</v>
      </c>
      <c r="F29" s="11"/>
      <c r="G29" s="14"/>
      <c r="H29" s="11" t="n">
        <f aca="false">+I29+J29</f>
        <v>0</v>
      </c>
      <c r="I29" s="14"/>
      <c r="J29" s="11"/>
      <c r="K29" s="14" t="n">
        <f aca="false">+L29</f>
        <v>0</v>
      </c>
      <c r="L29" s="51"/>
    </row>
    <row r="30" customFormat="false" ht="12.75" hidden="false" customHeight="false" outlineLevel="0" collapsed="false">
      <c r="A30" s="9" t="s">
        <v>829</v>
      </c>
      <c r="B30" s="9" t="n">
        <f aca="false">+C30+D30</f>
        <v>58</v>
      </c>
      <c r="C30" s="14"/>
      <c r="D30" s="11" t="n">
        <v>58</v>
      </c>
      <c r="E30" s="14" t="n">
        <f aca="false">+F30+G30</f>
        <v>29</v>
      </c>
      <c r="F30" s="11"/>
      <c r="G30" s="14" t="n">
        <v>29</v>
      </c>
      <c r="H30" s="11" t="n">
        <f aca="false">+I30+J30</f>
        <v>27</v>
      </c>
      <c r="I30" s="14"/>
      <c r="J30" s="11" t="n">
        <v>27</v>
      </c>
      <c r="K30" s="14" t="n">
        <f aca="false">+L30</f>
        <v>0</v>
      </c>
      <c r="L30" s="51"/>
    </row>
    <row r="31" customFormat="false" ht="12.75" hidden="false" customHeight="false" outlineLevel="0" collapsed="false">
      <c r="A31" s="9" t="s">
        <v>830</v>
      </c>
      <c r="B31" s="9" t="n">
        <f aca="false">+C31+D31</f>
        <v>107</v>
      </c>
      <c r="C31" s="14"/>
      <c r="D31" s="11" t="n">
        <v>107</v>
      </c>
      <c r="E31" s="14" t="n">
        <f aca="false">+F31+G31</f>
        <v>78</v>
      </c>
      <c r="F31" s="11"/>
      <c r="G31" s="14" t="n">
        <v>78</v>
      </c>
      <c r="H31" s="11" t="n">
        <f aca="false">+I31+J31</f>
        <v>64</v>
      </c>
      <c r="I31" s="14"/>
      <c r="J31" s="11" t="n">
        <v>64</v>
      </c>
      <c r="K31" s="14" t="n">
        <f aca="false">+L31</f>
        <v>0</v>
      </c>
      <c r="L31" s="51"/>
    </row>
    <row r="32" customFormat="false" ht="12.75" hidden="false" customHeight="false" outlineLevel="0" collapsed="false">
      <c r="A32" s="11" t="s">
        <v>188</v>
      </c>
      <c r="B32" s="9" t="n">
        <f aca="false">+C32+D32</f>
        <v>129</v>
      </c>
      <c r="C32" s="14"/>
      <c r="D32" s="11" t="n">
        <v>129</v>
      </c>
      <c r="E32" s="14" t="n">
        <f aca="false">+F32+G32</f>
        <v>87</v>
      </c>
      <c r="F32" s="11"/>
      <c r="G32" s="14" t="n">
        <v>87</v>
      </c>
      <c r="H32" s="11" t="n">
        <f aca="false">+I32+J32</f>
        <v>62</v>
      </c>
      <c r="I32" s="14"/>
      <c r="J32" s="11" t="n">
        <v>62</v>
      </c>
      <c r="K32" s="14" t="n">
        <f aca="false">+L32</f>
        <v>4</v>
      </c>
      <c r="L32" s="51" t="n">
        <v>4</v>
      </c>
    </row>
    <row r="33" customFormat="false" ht="12.75" hidden="false" customHeight="false" outlineLevel="0" collapsed="false">
      <c r="A33" s="11" t="s">
        <v>832</v>
      </c>
      <c r="B33" s="9" t="n">
        <f aca="false">+C33+D33</f>
        <v>88</v>
      </c>
      <c r="C33" s="14"/>
      <c r="D33" s="11" t="n">
        <v>88</v>
      </c>
      <c r="E33" s="14" t="n">
        <f aca="false">+F33+G33</f>
        <v>62</v>
      </c>
      <c r="F33" s="11"/>
      <c r="G33" s="14" t="n">
        <v>62</v>
      </c>
      <c r="H33" s="11" t="n">
        <f aca="false">+I33+J33</f>
        <v>48</v>
      </c>
      <c r="I33" s="14"/>
      <c r="J33" s="11" t="n">
        <v>48</v>
      </c>
      <c r="K33" s="14" t="n">
        <f aca="false">+L33</f>
        <v>8</v>
      </c>
      <c r="L33" s="51" t="n">
        <v>8</v>
      </c>
    </row>
    <row r="34" customFormat="false" ht="12.75" hidden="false" customHeight="false" outlineLevel="0" collapsed="false">
      <c r="A34" s="2" t="s">
        <v>834</v>
      </c>
      <c r="B34" s="9" t="n">
        <f aca="false">+C34+D34</f>
        <v>345</v>
      </c>
      <c r="C34" s="14"/>
      <c r="D34" s="11" t="n">
        <v>345</v>
      </c>
      <c r="E34" s="14" t="n">
        <f aca="false">+F34+G34</f>
        <v>280</v>
      </c>
      <c r="F34" s="11"/>
      <c r="G34" s="14" t="n">
        <v>280</v>
      </c>
      <c r="H34" s="11" t="n">
        <f aca="false">+I34+J34</f>
        <v>204</v>
      </c>
      <c r="I34" s="14"/>
      <c r="J34" s="11" t="n">
        <v>204</v>
      </c>
      <c r="K34" s="14" t="n">
        <f aca="false">+L34</f>
        <v>20</v>
      </c>
      <c r="L34" s="51" t="n">
        <v>20</v>
      </c>
    </row>
    <row r="35" customFormat="false" ht="12.75" hidden="false" customHeight="false" outlineLevel="0" collapsed="false">
      <c r="A35" s="2" t="s">
        <v>206</v>
      </c>
      <c r="B35" s="9" t="n">
        <f aca="false">+C35+D35</f>
        <v>30</v>
      </c>
      <c r="C35" s="14"/>
      <c r="D35" s="11" t="n">
        <v>30</v>
      </c>
      <c r="E35" s="14" t="n">
        <f aca="false">+F35+G35</f>
        <v>9</v>
      </c>
      <c r="F35" s="11"/>
      <c r="G35" s="14" t="n">
        <v>9</v>
      </c>
      <c r="H35" s="11" t="n">
        <f aca="false">+I35+J35</f>
        <v>16</v>
      </c>
      <c r="I35" s="14"/>
      <c r="J35" s="11" t="n">
        <v>16</v>
      </c>
      <c r="K35" s="14" t="n">
        <f aca="false">+L35</f>
        <v>0</v>
      </c>
      <c r="L35" s="51"/>
    </row>
    <row r="36" customFormat="false" ht="12.75" hidden="false" customHeight="false" outlineLevel="0" collapsed="false">
      <c r="A36" s="2" t="s">
        <v>836</v>
      </c>
      <c r="B36" s="9" t="n">
        <f aca="false">+C36+D36</f>
        <v>237</v>
      </c>
      <c r="C36" s="14"/>
      <c r="D36" s="11" t="n">
        <v>237</v>
      </c>
      <c r="E36" s="14" t="n">
        <f aca="false">+F36+G36</f>
        <v>196</v>
      </c>
      <c r="F36" s="11"/>
      <c r="G36" s="14" t="n">
        <v>196</v>
      </c>
      <c r="H36" s="11" t="n">
        <f aca="false">+I36+J36</f>
        <v>154</v>
      </c>
      <c r="I36" s="14"/>
      <c r="J36" s="11" t="n">
        <v>154</v>
      </c>
      <c r="K36" s="14" t="n">
        <f aca="false">+L36</f>
        <v>21</v>
      </c>
      <c r="L36" s="51" t="n">
        <v>21</v>
      </c>
    </row>
    <row r="37" customFormat="false" ht="12.75" hidden="false" customHeight="false" outlineLevel="0" collapsed="false">
      <c r="A37" s="2" t="s">
        <v>838</v>
      </c>
      <c r="B37" s="9" t="n">
        <f aca="false">+C37+D37</f>
        <v>60</v>
      </c>
      <c r="C37" s="14"/>
      <c r="D37" s="11" t="n">
        <v>60</v>
      </c>
      <c r="E37" s="14" t="n">
        <f aca="false">+F37+G37</f>
        <v>41</v>
      </c>
      <c r="F37" s="11"/>
      <c r="G37" s="14" t="n">
        <v>41</v>
      </c>
      <c r="H37" s="11" t="n">
        <f aca="false">+I37+J37</f>
        <v>32</v>
      </c>
      <c r="I37" s="14"/>
      <c r="J37" s="11" t="n">
        <v>32</v>
      </c>
      <c r="K37" s="14" t="n">
        <f aca="false">+L37</f>
        <v>0</v>
      </c>
      <c r="L37" s="51"/>
    </row>
    <row r="38" customFormat="false" ht="12.75" hidden="false" customHeight="false" outlineLevel="0" collapsed="false">
      <c r="A38" s="2" t="s">
        <v>455</v>
      </c>
      <c r="B38" s="9" t="n">
        <f aca="false">+C38+D38</f>
        <v>16</v>
      </c>
      <c r="C38" s="14"/>
      <c r="D38" s="11" t="n">
        <v>16</v>
      </c>
      <c r="E38" s="14" t="n">
        <f aca="false">+F38+G38</f>
        <v>13</v>
      </c>
      <c r="F38" s="11"/>
      <c r="G38" s="14" t="n">
        <v>13</v>
      </c>
      <c r="H38" s="11" t="n">
        <f aca="false">+I38+J38</f>
        <v>11</v>
      </c>
      <c r="I38" s="14"/>
      <c r="J38" s="11" t="n">
        <v>11</v>
      </c>
      <c r="K38" s="14" t="n">
        <f aca="false">+L38</f>
        <v>0</v>
      </c>
      <c r="L38" s="51"/>
    </row>
    <row r="39" customFormat="false" ht="12.75" hidden="false" customHeight="false" outlineLevel="0" collapsed="false">
      <c r="A39" s="2" t="s">
        <v>371</v>
      </c>
      <c r="B39" s="9" t="n">
        <f aca="false">+C39+D39</f>
        <v>17</v>
      </c>
      <c r="C39" s="14"/>
      <c r="D39" s="11" t="n">
        <v>17</v>
      </c>
      <c r="E39" s="14" t="n">
        <f aca="false">+F39+G39</f>
        <v>18</v>
      </c>
      <c r="F39" s="11"/>
      <c r="G39" s="14" t="n">
        <v>18</v>
      </c>
      <c r="H39" s="11" t="n">
        <f aca="false">+I39+J39</f>
        <v>8</v>
      </c>
      <c r="I39" s="14"/>
      <c r="J39" s="11" t="n">
        <v>8</v>
      </c>
      <c r="K39" s="14" t="n">
        <f aca="false">+L39</f>
        <v>0</v>
      </c>
      <c r="L39" s="51"/>
    </row>
    <row r="40" customFormat="false" ht="12.75" hidden="false" customHeight="false" outlineLevel="0" collapsed="false">
      <c r="A40" s="12" t="s">
        <v>840</v>
      </c>
      <c r="B40" s="10" t="n">
        <f aca="false">+C40+D40</f>
        <v>48</v>
      </c>
      <c r="C40" s="15"/>
      <c r="D40" s="12" t="n">
        <v>48</v>
      </c>
      <c r="E40" s="15" t="n">
        <f aca="false">+F40+G40</f>
        <v>33</v>
      </c>
      <c r="F40" s="12"/>
      <c r="G40" s="15" t="n">
        <v>33</v>
      </c>
      <c r="H40" s="12" t="n">
        <f aca="false">+I40+J40</f>
        <v>26</v>
      </c>
      <c r="I40" s="15"/>
      <c r="J40" s="12" t="n">
        <v>26</v>
      </c>
      <c r="K40" s="15" t="n">
        <f aca="false">+L40</f>
        <v>0</v>
      </c>
      <c r="L40" s="53"/>
    </row>
    <row r="41" customFormat="false" ht="12.75" hidden="false" customHeight="false" outlineLevel="0" collapsed="false">
      <c r="A41" s="22"/>
    </row>
    <row r="42" customFormat="false" ht="12.75" hidden="false" customHeight="false" outlineLevel="0" collapsed="false">
      <c r="A42" s="54" t="s">
        <v>915</v>
      </c>
    </row>
    <row r="43" customFormat="false" ht="12.75" hidden="false" customHeight="false" outlineLevel="0" collapsed="false">
      <c r="A43" s="59"/>
    </row>
  </sheetData>
  <mergeCells count="9">
    <mergeCell ref="B9:L9"/>
    <mergeCell ref="B10:D10"/>
    <mergeCell ref="E10:G10"/>
    <mergeCell ref="H10:J10"/>
    <mergeCell ref="K10:L10"/>
    <mergeCell ref="B11:B12"/>
    <mergeCell ref="E11:E12"/>
    <mergeCell ref="H11:H12"/>
    <mergeCell ref="K11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C17" activeCellId="0" sqref="C17"/>
    </sheetView>
  </sheetViews>
  <sheetFormatPr defaultColWidth="18.9921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5.85"/>
    <col collapsed="false" customWidth="true" hidden="false" outlineLevel="0" max="3" min="3" style="0" width="6.28"/>
    <col collapsed="false" customWidth="true" hidden="false" outlineLevel="0" max="4" min="4" style="0" width="9.56"/>
    <col collapsed="false" customWidth="true" hidden="false" outlineLevel="0" max="5" min="5" style="0" width="6.13"/>
    <col collapsed="false" customWidth="true" hidden="false" outlineLevel="0" max="6" min="6" style="0" width="7.7"/>
    <col collapsed="false" customWidth="true" hidden="false" outlineLevel="0" max="7" min="7" style="0" width="7.14"/>
    <col collapsed="false" customWidth="true" hidden="false" outlineLevel="0" max="8" min="8" style="0" width="5.41"/>
    <col collapsed="false" customWidth="true" hidden="false" outlineLevel="0" max="9" min="9" style="0" width="7.85"/>
    <col collapsed="false" customWidth="true" hidden="false" outlineLevel="0" max="10" min="10" style="0" width="6.99"/>
    <col collapsed="false" customWidth="true" hidden="false" outlineLevel="0" max="11" min="11" style="0" width="5.99"/>
    <col collapsed="false" customWidth="true" hidden="false" outlineLevel="0" max="12" min="12" style="0" width="6.99"/>
  </cols>
  <sheetData>
    <row r="1" customFormat="false" ht="12.75" hidden="false" customHeight="false" outlineLevel="0" collapsed="false">
      <c r="A1" s="21" t="s">
        <v>878</v>
      </c>
    </row>
    <row r="2" customFormat="false" ht="12.75" hidden="false" customHeight="false" outlineLevel="0" collapsed="false">
      <c r="A2" s="21" t="s">
        <v>879</v>
      </c>
    </row>
    <row r="3" customFormat="false" ht="12.75" hidden="false" customHeight="false" outlineLevel="0" collapsed="false">
      <c r="A3" s="21"/>
    </row>
    <row r="4" customFormat="false" ht="12.75" hidden="false" customHeight="false" outlineLevel="0" collapsed="false">
      <c r="A4" s="21" t="s">
        <v>880</v>
      </c>
    </row>
    <row r="5" customFormat="false" ht="12.75" hidden="false" customHeight="false" outlineLevel="0" collapsed="false">
      <c r="A5" s="21"/>
    </row>
    <row r="6" customFormat="false" ht="12.75" hidden="false" customHeight="false" outlineLevel="0" collapsed="false">
      <c r="A6" s="22" t="s">
        <v>881</v>
      </c>
    </row>
    <row r="7" customFormat="false" ht="12.75" hidden="false" customHeight="false" outlineLevel="0" collapsed="false">
      <c r="A7" s="21" t="s">
        <v>882</v>
      </c>
    </row>
    <row r="8" customFormat="false" ht="12.75" hidden="false" customHeight="false" outlineLevel="0" collapsed="false">
      <c r="A8" s="21"/>
    </row>
    <row r="9" customFormat="false" ht="12.75" hidden="false" customHeight="false" outlineLevel="0" collapsed="false">
      <c r="A9" s="23"/>
      <c r="B9" s="24" t="s">
        <v>883</v>
      </c>
      <c r="C9" s="24"/>
      <c r="D9" s="24"/>
      <c r="E9" s="24"/>
      <c r="F9" s="24"/>
      <c r="G9" s="24"/>
      <c r="H9" s="24"/>
      <c r="I9" s="24"/>
      <c r="J9" s="24"/>
      <c r="K9" s="24"/>
      <c r="L9" s="24"/>
    </row>
    <row r="10" customFormat="false" ht="12.75" hidden="false" customHeight="false" outlineLevel="0" collapsed="false">
      <c r="A10" s="25" t="s">
        <v>884</v>
      </c>
      <c r="B10" s="26" t="s">
        <v>885</v>
      </c>
      <c r="C10" s="26"/>
      <c r="D10" s="26"/>
      <c r="E10" s="27" t="s">
        <v>886</v>
      </c>
      <c r="F10" s="27"/>
      <c r="G10" s="27"/>
      <c r="H10" s="27" t="s">
        <v>887</v>
      </c>
      <c r="I10" s="27"/>
      <c r="J10" s="27"/>
      <c r="K10" s="28" t="s">
        <v>888</v>
      </c>
      <c r="L10" s="28"/>
    </row>
    <row r="11" customFormat="false" ht="12.75" hidden="false" customHeight="false" outlineLevel="0" collapsed="false">
      <c r="A11" s="29" t="s">
        <v>889</v>
      </c>
      <c r="B11" s="30" t="s">
        <v>890</v>
      </c>
      <c r="C11" s="31" t="s">
        <v>891</v>
      </c>
      <c r="D11" s="32" t="s">
        <v>892</v>
      </c>
      <c r="E11" s="33" t="s">
        <v>890</v>
      </c>
      <c r="F11" s="32" t="s">
        <v>891</v>
      </c>
      <c r="G11" s="31" t="s">
        <v>892</v>
      </c>
      <c r="H11" s="30" t="s">
        <v>890</v>
      </c>
      <c r="I11" s="31" t="s">
        <v>891</v>
      </c>
      <c r="J11" s="32" t="s">
        <v>892</v>
      </c>
      <c r="K11" s="33" t="s">
        <v>890</v>
      </c>
      <c r="L11" s="34" t="s">
        <v>892</v>
      </c>
    </row>
    <row r="12" s="4" customFormat="true" ht="12.75" hidden="false" customHeight="false" outlineLevel="0" collapsed="false">
      <c r="A12" s="35"/>
      <c r="B12" s="30"/>
      <c r="C12" s="36" t="s">
        <v>893</v>
      </c>
      <c r="D12" s="37" t="s">
        <v>893</v>
      </c>
      <c r="E12" s="33"/>
      <c r="F12" s="37" t="s">
        <v>893</v>
      </c>
      <c r="G12" s="36" t="s">
        <v>893</v>
      </c>
      <c r="H12" s="30"/>
      <c r="I12" s="36" t="s">
        <v>893</v>
      </c>
      <c r="J12" s="37" t="s">
        <v>893</v>
      </c>
      <c r="K12" s="33"/>
      <c r="L12" s="38" t="s">
        <v>893</v>
      </c>
    </row>
    <row r="13" customFormat="false" ht="13.5" hidden="false" customHeight="true" outlineLevel="0" collapsed="false">
      <c r="A13" s="40" t="s">
        <v>966</v>
      </c>
      <c r="B13" s="41" t="n">
        <f aca="false">+C13+D13</f>
        <v>1076</v>
      </c>
      <c r="C13" s="42"/>
      <c r="D13" s="43" t="n">
        <f aca="false">SUM(D14:D15)</f>
        <v>1076</v>
      </c>
      <c r="E13" s="42" t="n">
        <f aca="false">+F13+G13</f>
        <v>779</v>
      </c>
      <c r="F13" s="43"/>
      <c r="G13" s="42" t="n">
        <f aca="false">SUM(G14:G15)</f>
        <v>779</v>
      </c>
      <c r="H13" s="43" t="n">
        <f aca="false">+I13+J13</f>
        <v>619</v>
      </c>
      <c r="I13" s="42"/>
      <c r="J13" s="43" t="n">
        <f aca="false">SUM(J14:J15)</f>
        <v>619</v>
      </c>
      <c r="K13" s="42" t="n">
        <f aca="false">+L13</f>
        <v>129</v>
      </c>
      <c r="L13" s="44" t="n">
        <f aca="false">SUM(L14:L15)</f>
        <v>129</v>
      </c>
    </row>
    <row r="14" customFormat="false" ht="12.75" hidden="false" customHeight="false" outlineLevel="0" collapsed="false">
      <c r="A14" s="9" t="s">
        <v>967</v>
      </c>
      <c r="B14" s="75" t="n">
        <f aca="false">+C14+D14</f>
        <v>535</v>
      </c>
      <c r="C14" s="14"/>
      <c r="D14" s="11" t="n">
        <v>535</v>
      </c>
      <c r="E14" s="76" t="n">
        <f aca="false">+F14+G14</f>
        <v>429</v>
      </c>
      <c r="F14" s="11"/>
      <c r="G14" s="14" t="n">
        <v>429</v>
      </c>
      <c r="H14" s="77" t="n">
        <f aca="false">+I14+J14</f>
        <v>298</v>
      </c>
      <c r="I14" s="14"/>
      <c r="J14" s="11" t="n">
        <v>298</v>
      </c>
      <c r="K14" s="14" t="n">
        <f aca="false">+L14</f>
        <v>53</v>
      </c>
      <c r="L14" s="51" t="n">
        <v>53</v>
      </c>
    </row>
    <row r="15" customFormat="false" ht="12.75" hidden="false" customHeight="false" outlineLevel="0" collapsed="false">
      <c r="A15" s="10" t="s">
        <v>968</v>
      </c>
      <c r="B15" s="78" t="n">
        <f aca="false">+C15+D15</f>
        <v>541</v>
      </c>
      <c r="C15" s="15"/>
      <c r="D15" s="12" t="n">
        <v>541</v>
      </c>
      <c r="E15" s="79" t="n">
        <f aca="false">+F15+G15</f>
        <v>350</v>
      </c>
      <c r="F15" s="12"/>
      <c r="G15" s="15" t="n">
        <v>350</v>
      </c>
      <c r="H15" s="80" t="n">
        <f aca="false">+I15+J15</f>
        <v>321</v>
      </c>
      <c r="I15" s="15"/>
      <c r="J15" s="12" t="n">
        <v>321</v>
      </c>
      <c r="K15" s="15" t="n">
        <f aca="false">+L15</f>
        <v>76</v>
      </c>
      <c r="L15" s="53" t="n">
        <v>76</v>
      </c>
    </row>
    <row r="16" customFormat="false" ht="12.75" hidden="false" customHeight="false" outlineLevel="0" collapsed="false">
      <c r="A16" s="16" t="s">
        <v>969</v>
      </c>
    </row>
    <row r="17" customFormat="false" ht="12.75" hidden="false" customHeight="false" outlineLevel="0" collapsed="false">
      <c r="A17" s="4"/>
    </row>
    <row r="18" customFormat="false" ht="12.75" hidden="false" customHeight="false" outlineLevel="0" collapsed="false">
      <c r="A18" s="54" t="s">
        <v>915</v>
      </c>
    </row>
    <row r="19" customFormat="false" ht="13.5" hidden="false" customHeight="true" outlineLevel="0" collapsed="false"/>
    <row r="30" customFormat="false" ht="12.75" hidden="false" customHeight="false" outlineLevel="0" collapsed="false">
      <c r="A30" s="22"/>
    </row>
    <row r="32" customFormat="false" ht="12.75" hidden="false" customHeight="false" outlineLevel="0" collapsed="false">
      <c r="A32" s="59"/>
    </row>
    <row r="33" customFormat="false" ht="12.75" hidden="false" customHeight="false" outlineLevel="0" collapsed="false">
      <c r="A33" s="22"/>
    </row>
    <row r="34" customFormat="false" ht="12.75" hidden="false" customHeight="false" outlineLevel="0" collapsed="false">
      <c r="A34" s="59"/>
    </row>
    <row r="35" customFormat="false" ht="12.75" hidden="false" customHeight="false" outlineLevel="0" collapsed="false">
      <c r="A35" s="59"/>
    </row>
    <row r="36" customFormat="false" ht="12.75" hidden="false" customHeight="false" outlineLevel="0" collapsed="false">
      <c r="A36" s="22"/>
    </row>
    <row r="37" customFormat="false" ht="12.75" hidden="false" customHeight="false" outlineLevel="0" collapsed="false">
      <c r="A37" s="59"/>
    </row>
    <row r="38" customFormat="false" ht="12.75" hidden="false" customHeight="false" outlineLevel="0" collapsed="false">
      <c r="A38" s="59"/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59"/>
    </row>
    <row r="41" customFormat="false" ht="12.75" hidden="false" customHeight="false" outlineLevel="0" collapsed="false">
      <c r="A41" s="59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59"/>
    </row>
    <row r="44" customFormat="false" ht="12.75" hidden="false" customHeight="false" outlineLevel="0" collapsed="false">
      <c r="A44" s="59"/>
    </row>
  </sheetData>
  <mergeCells count="9">
    <mergeCell ref="B9:L9"/>
    <mergeCell ref="B10:D10"/>
    <mergeCell ref="E10:G10"/>
    <mergeCell ref="H10:J10"/>
    <mergeCell ref="K10:L10"/>
    <mergeCell ref="B11:B12"/>
    <mergeCell ref="E11:E12"/>
    <mergeCell ref="H11:H12"/>
    <mergeCell ref="K11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D18" colorId="64" zoomScale="100" zoomScaleNormal="100" zoomScalePageLayoutView="100" workbookViewId="0">
      <selection pane="topLeft" activeCell="D30" activeCellId="0" sqref="D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6.28"/>
    <col collapsed="false" customWidth="true" hidden="false" outlineLevel="0" max="3" min="3" style="0" width="7.28"/>
    <col collapsed="false" customWidth="true" hidden="false" outlineLevel="0" max="4" min="4" style="0" width="8.14"/>
    <col collapsed="false" customWidth="true" hidden="false" outlineLevel="0" max="5" min="5" style="0" width="5.71"/>
    <col collapsed="false" customWidth="true" hidden="false" outlineLevel="0" max="6" min="6" style="0" width="7.7"/>
    <col collapsed="false" customWidth="true" hidden="false" outlineLevel="0" max="7" min="7" style="0" width="7.56"/>
    <col collapsed="false" customWidth="true" hidden="false" outlineLevel="0" max="8" min="8" style="0" width="6.56"/>
    <col collapsed="false" customWidth="true" hidden="false" outlineLevel="0" max="9" min="9" style="0" width="7.28"/>
    <col collapsed="false" customWidth="true" hidden="false" outlineLevel="0" max="10" min="10" style="0" width="8.14"/>
    <col collapsed="false" customWidth="true" hidden="false" outlineLevel="0" max="11" min="11" style="0" width="6.85"/>
    <col collapsed="false" customWidth="true" hidden="false" outlineLevel="0" max="12" min="12" style="0" width="8.14"/>
  </cols>
  <sheetData>
    <row r="1" customFormat="false" ht="12.75" hidden="false" customHeight="false" outlineLevel="0" collapsed="false">
      <c r="A1" s="21" t="s">
        <v>878</v>
      </c>
    </row>
    <row r="2" customFormat="false" ht="12.75" hidden="false" customHeight="false" outlineLevel="0" collapsed="false">
      <c r="A2" s="21" t="s">
        <v>879</v>
      </c>
    </row>
    <row r="3" customFormat="false" ht="12.75" hidden="false" customHeight="false" outlineLevel="0" collapsed="false">
      <c r="A3" s="21"/>
    </row>
    <row r="4" customFormat="false" ht="12.75" hidden="false" customHeight="false" outlineLevel="0" collapsed="false">
      <c r="A4" s="21" t="s">
        <v>880</v>
      </c>
    </row>
    <row r="5" customFormat="false" ht="12.75" hidden="false" customHeight="false" outlineLevel="0" collapsed="false">
      <c r="A5" s="21"/>
    </row>
    <row r="6" customFormat="false" ht="12.75" hidden="false" customHeight="false" outlineLevel="0" collapsed="false">
      <c r="A6" s="22" t="s">
        <v>881</v>
      </c>
    </row>
    <row r="7" customFormat="false" ht="12.75" hidden="false" customHeight="false" outlineLevel="0" collapsed="false">
      <c r="A7" s="21" t="s">
        <v>882</v>
      </c>
    </row>
    <row r="8" customFormat="false" ht="12.75" hidden="false" customHeight="false" outlineLevel="0" collapsed="false">
      <c r="A8" s="21"/>
    </row>
    <row r="9" customFormat="false" ht="12.75" hidden="false" customHeight="false" outlineLevel="0" collapsed="false">
      <c r="A9" s="23"/>
      <c r="B9" s="24" t="s">
        <v>883</v>
      </c>
      <c r="C9" s="24"/>
      <c r="D9" s="24"/>
      <c r="E9" s="24"/>
      <c r="F9" s="24"/>
      <c r="G9" s="24"/>
      <c r="H9" s="24"/>
      <c r="I9" s="24"/>
      <c r="J9" s="24"/>
      <c r="K9" s="24"/>
      <c r="L9" s="24"/>
    </row>
    <row r="10" customFormat="false" ht="12.75" hidden="false" customHeight="false" outlineLevel="0" collapsed="false">
      <c r="A10" s="25" t="s">
        <v>884</v>
      </c>
      <c r="B10" s="26" t="s">
        <v>885</v>
      </c>
      <c r="C10" s="26"/>
      <c r="D10" s="26"/>
      <c r="E10" s="27" t="s">
        <v>886</v>
      </c>
      <c r="F10" s="27"/>
      <c r="G10" s="27"/>
      <c r="H10" s="27" t="s">
        <v>887</v>
      </c>
      <c r="I10" s="27"/>
      <c r="J10" s="27"/>
      <c r="K10" s="28" t="s">
        <v>888</v>
      </c>
      <c r="L10" s="28"/>
    </row>
    <row r="11" customFormat="false" ht="12.75" hidden="false" customHeight="false" outlineLevel="0" collapsed="false">
      <c r="A11" s="29" t="s">
        <v>889</v>
      </c>
      <c r="B11" s="30" t="s">
        <v>890</v>
      </c>
      <c r="C11" s="31" t="s">
        <v>891</v>
      </c>
      <c r="D11" s="32" t="s">
        <v>892</v>
      </c>
      <c r="E11" s="33" t="s">
        <v>890</v>
      </c>
      <c r="F11" s="32" t="s">
        <v>891</v>
      </c>
      <c r="G11" s="31" t="s">
        <v>892</v>
      </c>
      <c r="H11" s="30" t="s">
        <v>890</v>
      </c>
      <c r="I11" s="31" t="s">
        <v>891</v>
      </c>
      <c r="J11" s="32" t="s">
        <v>892</v>
      </c>
      <c r="K11" s="33" t="s">
        <v>890</v>
      </c>
      <c r="L11" s="34" t="s">
        <v>892</v>
      </c>
    </row>
    <row r="12" s="4" customFormat="true" ht="12.75" hidden="false" customHeight="false" outlineLevel="0" collapsed="false">
      <c r="A12" s="35"/>
      <c r="B12" s="30"/>
      <c r="C12" s="36" t="s">
        <v>893</v>
      </c>
      <c r="D12" s="37" t="s">
        <v>893</v>
      </c>
      <c r="E12" s="33"/>
      <c r="F12" s="37" t="s">
        <v>893</v>
      </c>
      <c r="G12" s="36" t="s">
        <v>893</v>
      </c>
      <c r="H12" s="30"/>
      <c r="I12" s="36" t="s">
        <v>893</v>
      </c>
      <c r="J12" s="37" t="s">
        <v>893</v>
      </c>
      <c r="K12" s="33"/>
      <c r="L12" s="38" t="s">
        <v>893</v>
      </c>
    </row>
    <row r="13" customFormat="false" ht="12.75" hidden="false" customHeight="false" outlineLevel="0" collapsed="false">
      <c r="A13" s="40" t="s">
        <v>970</v>
      </c>
      <c r="B13" s="41" t="n">
        <f aca="false">+C13+D13</f>
        <v>8551</v>
      </c>
      <c r="C13" s="42"/>
      <c r="D13" s="43" t="n">
        <f aca="false">SUM(D14:D30)</f>
        <v>8551</v>
      </c>
      <c r="E13" s="42" t="n">
        <f aca="false">+F13+G13</f>
        <v>7114</v>
      </c>
      <c r="F13" s="43"/>
      <c r="G13" s="42" t="n">
        <f aca="false">SUM(G14:G30)</f>
        <v>7114</v>
      </c>
      <c r="H13" s="43" t="n">
        <f aca="false">+I13+J13</f>
        <v>5855</v>
      </c>
      <c r="I13" s="42"/>
      <c r="J13" s="43" t="n">
        <f aca="false">SUM(J14:J30)</f>
        <v>5855</v>
      </c>
      <c r="K13" s="42" t="n">
        <f aca="false">+L13</f>
        <v>1314</v>
      </c>
      <c r="L13" s="44" t="n">
        <f aca="false">SUM(L14:L30)</f>
        <v>1314</v>
      </c>
    </row>
    <row r="14" customFormat="false" ht="12.75" hidden="false" customHeight="false" outlineLevel="0" collapsed="false">
      <c r="A14" s="9" t="s">
        <v>846</v>
      </c>
      <c r="B14" s="9" t="n">
        <f aca="false">+C14+D14</f>
        <v>123</v>
      </c>
      <c r="C14" s="14"/>
      <c r="D14" s="11" t="n">
        <v>123</v>
      </c>
      <c r="E14" s="14" t="n">
        <f aca="false">+F14+G14</f>
        <v>91</v>
      </c>
      <c r="F14" s="11"/>
      <c r="G14" s="14" t="n">
        <v>91</v>
      </c>
      <c r="H14" s="11" t="n">
        <f aca="false">+I14+J14</f>
        <v>65</v>
      </c>
      <c r="I14" s="14"/>
      <c r="J14" s="11" t="n">
        <v>65</v>
      </c>
      <c r="K14" s="14" t="n">
        <f aca="false">+L14</f>
        <v>6</v>
      </c>
      <c r="L14" s="51" t="n">
        <v>6</v>
      </c>
    </row>
    <row r="15" customFormat="false" ht="12.75" hidden="false" customHeight="false" outlineLevel="0" collapsed="false">
      <c r="A15" s="9" t="s">
        <v>848</v>
      </c>
      <c r="B15" s="9" t="n">
        <f aca="false">+C15+D15</f>
        <v>487</v>
      </c>
      <c r="C15" s="14"/>
      <c r="D15" s="11" t="n">
        <v>487</v>
      </c>
      <c r="E15" s="14" t="n">
        <f aca="false">+F15+G15</f>
        <v>334</v>
      </c>
      <c r="F15" s="11"/>
      <c r="G15" s="14" t="n">
        <v>334</v>
      </c>
      <c r="H15" s="11" t="n">
        <f aca="false">+I15+J15</f>
        <v>247</v>
      </c>
      <c r="I15" s="14"/>
      <c r="J15" s="11" t="n">
        <v>247</v>
      </c>
      <c r="K15" s="14" t="n">
        <f aca="false">+L15</f>
        <v>109</v>
      </c>
      <c r="L15" s="51" t="n">
        <v>109</v>
      </c>
    </row>
    <row r="16" customFormat="false" ht="12.75" hidden="false" customHeight="false" outlineLevel="0" collapsed="false">
      <c r="A16" s="9" t="s">
        <v>850</v>
      </c>
      <c r="B16" s="9" t="n">
        <f aca="false">+C16+D16</f>
        <v>599</v>
      </c>
      <c r="C16" s="14"/>
      <c r="D16" s="11" t="n">
        <v>599</v>
      </c>
      <c r="E16" s="14" t="n">
        <f aca="false">+F16+G16</f>
        <v>524</v>
      </c>
      <c r="F16" s="11"/>
      <c r="G16" s="14" t="n">
        <v>524</v>
      </c>
      <c r="H16" s="11" t="n">
        <f aca="false">+I16+J16</f>
        <v>428</v>
      </c>
      <c r="I16" s="14"/>
      <c r="J16" s="11" t="n">
        <v>428</v>
      </c>
      <c r="K16" s="14" t="n">
        <f aca="false">+L16</f>
        <v>69</v>
      </c>
      <c r="L16" s="51" t="n">
        <v>69</v>
      </c>
    </row>
    <row r="17" customFormat="false" ht="12.75" hidden="false" customHeight="false" outlineLevel="0" collapsed="false">
      <c r="A17" s="9" t="s">
        <v>852</v>
      </c>
      <c r="B17" s="9" t="n">
        <f aca="false">+C17+D17</f>
        <v>198</v>
      </c>
      <c r="C17" s="14"/>
      <c r="D17" s="11" t="n">
        <v>198</v>
      </c>
      <c r="E17" s="14" t="n">
        <f aca="false">+F17+G17</f>
        <v>190</v>
      </c>
      <c r="F17" s="11"/>
      <c r="G17" s="14" t="n">
        <v>190</v>
      </c>
      <c r="H17" s="11" t="n">
        <f aca="false">+I17+J17</f>
        <v>122</v>
      </c>
      <c r="I17" s="14"/>
      <c r="J17" s="11" t="n">
        <v>122</v>
      </c>
      <c r="K17" s="14" t="n">
        <f aca="false">+L17</f>
        <v>18</v>
      </c>
      <c r="L17" s="51" t="n">
        <v>18</v>
      </c>
    </row>
    <row r="18" customFormat="false" ht="12.75" hidden="false" customHeight="false" outlineLevel="0" collapsed="false">
      <c r="A18" s="9" t="s">
        <v>854</v>
      </c>
      <c r="B18" s="9" t="n">
        <f aca="false">+C18+D18</f>
        <v>109</v>
      </c>
      <c r="C18" s="14"/>
      <c r="D18" s="11" t="n">
        <v>109</v>
      </c>
      <c r="E18" s="14" t="n">
        <f aca="false">+F18+G18</f>
        <v>90</v>
      </c>
      <c r="F18" s="11"/>
      <c r="G18" s="14" t="n">
        <v>90</v>
      </c>
      <c r="H18" s="11" t="n">
        <f aca="false">+I18+J18</f>
        <v>87</v>
      </c>
      <c r="I18" s="14"/>
      <c r="J18" s="11" t="n">
        <v>87</v>
      </c>
      <c r="K18" s="14" t="n">
        <f aca="false">+L18</f>
        <v>0</v>
      </c>
      <c r="L18" s="51"/>
    </row>
    <row r="19" customFormat="false" ht="13.5" hidden="false" customHeight="true" outlineLevel="0" collapsed="false">
      <c r="A19" s="9" t="s">
        <v>856</v>
      </c>
      <c r="B19" s="9" t="n">
        <f aca="false">+C19+D19</f>
        <v>409</v>
      </c>
      <c r="C19" s="14"/>
      <c r="D19" s="11" t="n">
        <v>409</v>
      </c>
      <c r="E19" s="14" t="n">
        <f aca="false">+F19+G19</f>
        <v>385</v>
      </c>
      <c r="F19" s="11"/>
      <c r="G19" s="14" t="n">
        <v>385</v>
      </c>
      <c r="H19" s="11" t="n">
        <f aca="false">+I19+J19</f>
        <v>330</v>
      </c>
      <c r="I19" s="14"/>
      <c r="J19" s="11" t="n">
        <v>330</v>
      </c>
      <c r="K19" s="14" t="n">
        <f aca="false">+L19</f>
        <v>76</v>
      </c>
      <c r="L19" s="51" t="n">
        <v>76</v>
      </c>
    </row>
    <row r="20" customFormat="false" ht="12.75" hidden="false" customHeight="false" outlineLevel="0" collapsed="false">
      <c r="A20" s="9" t="s">
        <v>858</v>
      </c>
      <c r="B20" s="9" t="n">
        <f aca="false">+C20+D20</f>
        <v>108</v>
      </c>
      <c r="C20" s="14"/>
      <c r="D20" s="11" t="n">
        <v>108</v>
      </c>
      <c r="E20" s="14" t="n">
        <f aca="false">+F20+G20</f>
        <v>102</v>
      </c>
      <c r="F20" s="11"/>
      <c r="G20" s="14" t="n">
        <v>102</v>
      </c>
      <c r="H20" s="11" t="n">
        <f aca="false">+I20+J20</f>
        <v>75</v>
      </c>
      <c r="I20" s="14"/>
      <c r="J20" s="11" t="n">
        <v>75</v>
      </c>
      <c r="K20" s="14" t="n">
        <f aca="false">+L20</f>
        <v>33</v>
      </c>
      <c r="L20" s="51" t="n">
        <v>33</v>
      </c>
    </row>
    <row r="21" customFormat="false" ht="12.75" hidden="false" customHeight="false" outlineLevel="0" collapsed="false">
      <c r="A21" s="9" t="s">
        <v>860</v>
      </c>
      <c r="B21" s="9" t="n">
        <f aca="false">+C21+D21</f>
        <v>298</v>
      </c>
      <c r="C21" s="14"/>
      <c r="D21" s="11" t="n">
        <v>298</v>
      </c>
      <c r="E21" s="14" t="n">
        <f aca="false">+F21+G21</f>
        <v>224</v>
      </c>
      <c r="F21" s="11"/>
      <c r="G21" s="14" t="n">
        <v>224</v>
      </c>
      <c r="H21" s="11" t="n">
        <f aca="false">+I21+J21</f>
        <v>153</v>
      </c>
      <c r="I21" s="14"/>
      <c r="J21" s="11" t="n">
        <v>153</v>
      </c>
      <c r="K21" s="14" t="n">
        <f aca="false">+L21</f>
        <v>61</v>
      </c>
      <c r="L21" s="51" t="n">
        <v>61</v>
      </c>
    </row>
    <row r="22" customFormat="false" ht="12.75" hidden="false" customHeight="false" outlineLevel="0" collapsed="false">
      <c r="A22" s="9" t="s">
        <v>862</v>
      </c>
      <c r="B22" s="9" t="n">
        <f aca="false">+C22+D22</f>
        <v>139</v>
      </c>
      <c r="C22" s="14"/>
      <c r="D22" s="11" t="n">
        <v>139</v>
      </c>
      <c r="E22" s="14" t="n">
        <f aca="false">+F22+G22</f>
        <v>106</v>
      </c>
      <c r="F22" s="11"/>
      <c r="G22" s="14" t="n">
        <v>106</v>
      </c>
      <c r="H22" s="11" t="n">
        <f aca="false">+I22+J22</f>
        <v>82</v>
      </c>
      <c r="I22" s="14"/>
      <c r="J22" s="11" t="n">
        <v>82</v>
      </c>
      <c r="K22" s="14" t="n">
        <f aca="false">+L22</f>
        <v>47</v>
      </c>
      <c r="L22" s="51" t="n">
        <v>47</v>
      </c>
    </row>
    <row r="23" customFormat="false" ht="12.75" hidden="false" customHeight="false" outlineLevel="0" collapsed="false">
      <c r="A23" s="9" t="s">
        <v>864</v>
      </c>
      <c r="B23" s="9" t="n">
        <f aca="false">+C23+D23</f>
        <v>686</v>
      </c>
      <c r="C23" s="14"/>
      <c r="D23" s="11" t="n">
        <v>686</v>
      </c>
      <c r="E23" s="14" t="n">
        <f aca="false">+F23+G23</f>
        <v>647</v>
      </c>
      <c r="F23" s="11"/>
      <c r="G23" s="14" t="n">
        <v>647</v>
      </c>
      <c r="H23" s="11" t="n">
        <f aca="false">+I23+J23</f>
        <v>549</v>
      </c>
      <c r="I23" s="14"/>
      <c r="J23" s="11" t="n">
        <v>549</v>
      </c>
      <c r="K23" s="14" t="n">
        <f aca="false">+L23</f>
        <v>64</v>
      </c>
      <c r="L23" s="51" t="n">
        <v>64</v>
      </c>
    </row>
    <row r="24" customFormat="false" ht="12.75" hidden="false" customHeight="false" outlineLevel="0" collapsed="false">
      <c r="A24" s="9" t="s">
        <v>776</v>
      </c>
      <c r="B24" s="9" t="n">
        <f aca="false">+C24+D24</f>
        <v>642</v>
      </c>
      <c r="C24" s="14"/>
      <c r="D24" s="11" t="n">
        <v>642</v>
      </c>
      <c r="E24" s="14" t="n">
        <f aca="false">+F24+G24</f>
        <v>543</v>
      </c>
      <c r="F24" s="11"/>
      <c r="G24" s="14" t="n">
        <v>543</v>
      </c>
      <c r="H24" s="11" t="n">
        <f aca="false">+I24+J24</f>
        <v>372</v>
      </c>
      <c r="I24" s="14"/>
      <c r="J24" s="11" t="n">
        <v>372</v>
      </c>
      <c r="K24" s="14" t="n">
        <f aca="false">+L24</f>
        <v>81</v>
      </c>
      <c r="L24" s="51" t="n">
        <v>81</v>
      </c>
    </row>
    <row r="25" customFormat="false" ht="12.75" hidden="false" customHeight="false" outlineLevel="0" collapsed="false">
      <c r="A25" s="9" t="s">
        <v>866</v>
      </c>
      <c r="B25" s="9" t="n">
        <f aca="false">+C25+D25</f>
        <v>3667</v>
      </c>
      <c r="C25" s="14"/>
      <c r="D25" s="11" t="n">
        <v>3667</v>
      </c>
      <c r="E25" s="14" t="n">
        <f aca="false">+F25+G25</f>
        <v>3073</v>
      </c>
      <c r="F25" s="11"/>
      <c r="G25" s="14" t="n">
        <v>3073</v>
      </c>
      <c r="H25" s="11" t="n">
        <f aca="false">+I25+J25</f>
        <v>2615</v>
      </c>
      <c r="I25" s="14"/>
      <c r="J25" s="11" t="n">
        <v>2615</v>
      </c>
      <c r="K25" s="14" t="n">
        <f aca="false">+L25</f>
        <v>578</v>
      </c>
      <c r="L25" s="51" t="n">
        <v>578</v>
      </c>
    </row>
    <row r="26" customFormat="false" ht="12.75" hidden="false" customHeight="false" outlineLevel="0" collapsed="false">
      <c r="A26" s="9" t="s">
        <v>868</v>
      </c>
      <c r="B26" s="9" t="n">
        <f aca="false">+C26+D26</f>
        <v>225</v>
      </c>
      <c r="C26" s="14"/>
      <c r="D26" s="11" t="n">
        <v>225</v>
      </c>
      <c r="E26" s="14" t="n">
        <f aca="false">+F26+G26</f>
        <v>136</v>
      </c>
      <c r="F26" s="11"/>
      <c r="G26" s="14" t="n">
        <v>136</v>
      </c>
      <c r="H26" s="11" t="n">
        <f aca="false">+I26+J26</f>
        <v>132</v>
      </c>
      <c r="I26" s="14"/>
      <c r="J26" s="11" t="n">
        <v>132</v>
      </c>
      <c r="K26" s="14" t="n">
        <f aca="false">+L26</f>
        <v>0</v>
      </c>
      <c r="L26" s="51"/>
    </row>
    <row r="27" customFormat="false" ht="12.75" hidden="false" customHeight="false" outlineLevel="0" collapsed="false">
      <c r="A27" s="9" t="s">
        <v>870</v>
      </c>
      <c r="B27" s="9" t="n">
        <f aca="false">+C27+D27</f>
        <v>67</v>
      </c>
      <c r="C27" s="14"/>
      <c r="D27" s="11" t="n">
        <v>67</v>
      </c>
      <c r="E27" s="14" t="n">
        <f aca="false">+F27+G27</f>
        <v>50</v>
      </c>
      <c r="F27" s="11"/>
      <c r="G27" s="14" t="n">
        <v>50</v>
      </c>
      <c r="H27" s="11" t="n">
        <f aca="false">+I27+J27</f>
        <v>48</v>
      </c>
      <c r="I27" s="14"/>
      <c r="J27" s="11" t="n">
        <v>48</v>
      </c>
      <c r="K27" s="14" t="n">
        <f aca="false">+L27</f>
        <v>19</v>
      </c>
      <c r="L27" s="51" t="n">
        <v>19</v>
      </c>
    </row>
    <row r="28" customFormat="false" ht="12.75" hidden="false" customHeight="false" outlineLevel="0" collapsed="false">
      <c r="A28" s="9" t="s">
        <v>872</v>
      </c>
      <c r="B28" s="9" t="n">
        <f aca="false">+C28+D28</f>
        <v>522</v>
      </c>
      <c r="C28" s="14"/>
      <c r="D28" s="11" t="n">
        <v>522</v>
      </c>
      <c r="E28" s="14" t="n">
        <f aca="false">+F28+G28</f>
        <v>427</v>
      </c>
      <c r="F28" s="11"/>
      <c r="G28" s="14" t="n">
        <v>427</v>
      </c>
      <c r="H28" s="11" t="n">
        <f aca="false">+I28+J28</f>
        <v>373</v>
      </c>
      <c r="I28" s="14"/>
      <c r="J28" s="11" t="n">
        <v>373</v>
      </c>
      <c r="K28" s="14" t="n">
        <f aca="false">+L28</f>
        <v>77</v>
      </c>
      <c r="L28" s="51" t="n">
        <v>77</v>
      </c>
    </row>
    <row r="29" customFormat="false" ht="12.75" hidden="false" customHeight="false" outlineLevel="0" collapsed="false">
      <c r="A29" s="9" t="s">
        <v>874</v>
      </c>
      <c r="B29" s="9" t="n">
        <f aca="false">+C29+D29</f>
        <v>84</v>
      </c>
      <c r="C29" s="14"/>
      <c r="D29" s="11" t="n">
        <v>84</v>
      </c>
      <c r="E29" s="14" t="n">
        <f aca="false">+F29+G29</f>
        <v>51</v>
      </c>
      <c r="F29" s="11"/>
      <c r="G29" s="14" t="n">
        <v>51</v>
      </c>
      <c r="H29" s="11" t="n">
        <f aca="false">+I29+J29</f>
        <v>47</v>
      </c>
      <c r="I29" s="14"/>
      <c r="J29" s="11" t="n">
        <v>47</v>
      </c>
      <c r="K29" s="14" t="n">
        <f aca="false">+L29</f>
        <v>7</v>
      </c>
      <c r="L29" s="51" t="n">
        <v>7</v>
      </c>
    </row>
    <row r="30" customFormat="false" ht="12.75" hidden="false" customHeight="false" outlineLevel="0" collapsed="false">
      <c r="A30" s="10" t="s">
        <v>876</v>
      </c>
      <c r="B30" s="10" t="n">
        <f aca="false">+C30+D30</f>
        <v>188</v>
      </c>
      <c r="C30" s="15"/>
      <c r="D30" s="12" t="n">
        <v>188</v>
      </c>
      <c r="E30" s="15" t="n">
        <f aca="false">+F30+G30</f>
        <v>141</v>
      </c>
      <c r="F30" s="12"/>
      <c r="G30" s="15" t="n">
        <v>141</v>
      </c>
      <c r="H30" s="12" t="n">
        <f aca="false">+I30+J30</f>
        <v>130</v>
      </c>
      <c r="I30" s="15"/>
      <c r="J30" s="12" t="n">
        <v>130</v>
      </c>
      <c r="K30" s="15" t="n">
        <f aca="false">+L30</f>
        <v>69</v>
      </c>
      <c r="L30" s="53" t="n">
        <v>69</v>
      </c>
    </row>
    <row r="31" customFormat="false" ht="12.75" hidden="false" customHeight="false" outlineLevel="0" collapsed="false">
      <c r="A31" s="59"/>
    </row>
    <row r="32" customFormat="false" ht="12.75" hidden="false" customHeight="false" outlineLevel="0" collapsed="false">
      <c r="A32" s="54" t="s">
        <v>915</v>
      </c>
    </row>
    <row r="33" customFormat="false" ht="12.75" hidden="false" customHeight="false" outlineLevel="0" collapsed="false">
      <c r="A33" s="59"/>
    </row>
    <row r="34" customFormat="false" ht="12.75" hidden="false" customHeight="false" outlineLevel="0" collapsed="false">
      <c r="A34" s="59"/>
    </row>
    <row r="35" customFormat="false" ht="12.75" hidden="false" customHeight="false" outlineLevel="0" collapsed="false">
      <c r="A35" s="22"/>
    </row>
    <row r="36" customFormat="false" ht="12.75" hidden="false" customHeight="false" outlineLevel="0" collapsed="false">
      <c r="A36" s="59"/>
    </row>
    <row r="37" customFormat="false" ht="12.75" hidden="false" customHeight="false" outlineLevel="0" collapsed="false">
      <c r="A37" s="59"/>
    </row>
    <row r="38" customFormat="false" ht="12.75" hidden="false" customHeight="false" outlineLevel="0" collapsed="false">
      <c r="A38" s="22"/>
    </row>
    <row r="39" customFormat="false" ht="12.75" hidden="false" customHeight="false" outlineLevel="0" collapsed="false">
      <c r="A39" s="59"/>
    </row>
    <row r="40" customFormat="false" ht="12.75" hidden="false" customHeight="false" outlineLevel="0" collapsed="false">
      <c r="A40" s="59"/>
    </row>
    <row r="41" customFormat="false" ht="12.75" hidden="false" customHeight="false" outlineLevel="0" collapsed="false">
      <c r="A41" s="22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59"/>
    </row>
    <row r="44" customFormat="false" ht="12.75" hidden="false" customHeight="false" outlineLevel="0" collapsed="false">
      <c r="A44" s="59"/>
    </row>
  </sheetData>
  <mergeCells count="9">
    <mergeCell ref="B9:L9"/>
    <mergeCell ref="B10:D10"/>
    <mergeCell ref="E10:G10"/>
    <mergeCell ref="H10:J10"/>
    <mergeCell ref="K10:L10"/>
    <mergeCell ref="B11:B12"/>
    <mergeCell ref="E11:E12"/>
    <mergeCell ref="H11:H12"/>
    <mergeCell ref="K11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6.7"/>
    <col collapsed="false" customWidth="true" hidden="false" outlineLevel="0" max="3" min="3" style="0" width="7.99"/>
    <col collapsed="false" customWidth="true" hidden="false" outlineLevel="0" max="4" min="4" style="0" width="8.85"/>
    <col collapsed="false" customWidth="true" hidden="false" outlineLevel="0" max="5" min="5" style="0" width="6.85"/>
    <col collapsed="false" customWidth="true" hidden="false" outlineLevel="0" max="6" min="6" style="0" width="7.56"/>
    <col collapsed="false" customWidth="true" hidden="false" outlineLevel="0" max="7" min="7" style="0" width="8.28"/>
    <col collapsed="false" customWidth="true" hidden="false" outlineLevel="0" max="8" min="8" style="0" width="6.85"/>
    <col collapsed="false" customWidth="true" hidden="false" outlineLevel="0" max="9" min="9" style="0" width="7.28"/>
    <col collapsed="false" customWidth="true" hidden="false" outlineLevel="0" max="10" min="10" style="0" width="9.14"/>
    <col collapsed="false" customWidth="true" hidden="false" outlineLevel="0" max="11" min="11" style="0" width="6.28"/>
    <col collapsed="false" customWidth="true" hidden="false" outlineLevel="0" max="12" min="12" style="0" width="7.7"/>
  </cols>
  <sheetData>
    <row r="1" customFormat="false" ht="12.75" hidden="false" customHeight="false" outlineLevel="0" collapsed="false">
      <c r="A1" s="21" t="s">
        <v>878</v>
      </c>
    </row>
    <row r="2" customFormat="false" ht="12.75" hidden="false" customHeight="false" outlineLevel="0" collapsed="false">
      <c r="A2" s="21" t="s">
        <v>879</v>
      </c>
    </row>
    <row r="3" customFormat="false" ht="12.75" hidden="false" customHeight="false" outlineLevel="0" collapsed="false">
      <c r="A3" s="21"/>
    </row>
    <row r="4" customFormat="false" ht="12.75" hidden="false" customHeight="false" outlineLevel="0" collapsed="false">
      <c r="A4" s="21" t="s">
        <v>880</v>
      </c>
    </row>
    <row r="5" customFormat="false" ht="12.75" hidden="false" customHeight="false" outlineLevel="0" collapsed="false">
      <c r="A5" s="21"/>
    </row>
    <row r="6" customFormat="false" ht="12.75" hidden="false" customHeight="false" outlineLevel="0" collapsed="false">
      <c r="A6" s="22" t="s">
        <v>881</v>
      </c>
    </row>
    <row r="7" customFormat="false" ht="12.75" hidden="false" customHeight="false" outlineLevel="0" collapsed="false">
      <c r="A7" s="21" t="s">
        <v>882</v>
      </c>
    </row>
    <row r="8" customFormat="false" ht="12.75" hidden="false" customHeight="false" outlineLevel="0" collapsed="false">
      <c r="A8" s="21"/>
    </row>
    <row r="9" customFormat="false" ht="12.75" hidden="false" customHeight="false" outlineLevel="0" collapsed="false">
      <c r="A9" s="23"/>
      <c r="B9" s="24" t="s">
        <v>883</v>
      </c>
      <c r="C9" s="24"/>
      <c r="D9" s="24"/>
      <c r="E9" s="24"/>
      <c r="F9" s="24"/>
      <c r="G9" s="24"/>
      <c r="H9" s="24"/>
      <c r="I9" s="24"/>
      <c r="J9" s="24"/>
      <c r="K9" s="24"/>
      <c r="L9" s="24"/>
    </row>
    <row r="10" customFormat="false" ht="12.75" hidden="false" customHeight="false" outlineLevel="0" collapsed="false">
      <c r="A10" s="25" t="s">
        <v>884</v>
      </c>
      <c r="B10" s="26" t="s">
        <v>885</v>
      </c>
      <c r="C10" s="26"/>
      <c r="D10" s="26"/>
      <c r="E10" s="27" t="s">
        <v>886</v>
      </c>
      <c r="F10" s="27"/>
      <c r="G10" s="27"/>
      <c r="H10" s="27" t="s">
        <v>887</v>
      </c>
      <c r="I10" s="27"/>
      <c r="J10" s="27"/>
      <c r="K10" s="28" t="s">
        <v>888</v>
      </c>
      <c r="L10" s="28"/>
    </row>
    <row r="11" customFormat="false" ht="12.75" hidden="false" customHeight="false" outlineLevel="0" collapsed="false">
      <c r="A11" s="29" t="s">
        <v>889</v>
      </c>
      <c r="B11" s="30" t="s">
        <v>890</v>
      </c>
      <c r="C11" s="31" t="s">
        <v>891</v>
      </c>
      <c r="D11" s="32" t="s">
        <v>892</v>
      </c>
      <c r="E11" s="33" t="s">
        <v>890</v>
      </c>
      <c r="F11" s="32" t="s">
        <v>891</v>
      </c>
      <c r="G11" s="31" t="s">
        <v>892</v>
      </c>
      <c r="H11" s="30" t="s">
        <v>890</v>
      </c>
      <c r="I11" s="31" t="s">
        <v>891</v>
      </c>
      <c r="J11" s="32" t="s">
        <v>892</v>
      </c>
      <c r="K11" s="33" t="s">
        <v>890</v>
      </c>
      <c r="L11" s="34" t="s">
        <v>892</v>
      </c>
    </row>
    <row r="12" s="4" customFormat="true" ht="12.75" hidden="false" customHeight="false" outlineLevel="0" collapsed="false">
      <c r="A12" s="35"/>
      <c r="B12" s="30"/>
      <c r="C12" s="36" t="s">
        <v>893</v>
      </c>
      <c r="D12" s="37" t="s">
        <v>893</v>
      </c>
      <c r="E12" s="33"/>
      <c r="F12" s="37" t="s">
        <v>893</v>
      </c>
      <c r="G12" s="36" t="s">
        <v>893</v>
      </c>
      <c r="H12" s="30"/>
      <c r="I12" s="36" t="s">
        <v>893</v>
      </c>
      <c r="J12" s="37" t="s">
        <v>893</v>
      </c>
      <c r="K12" s="33"/>
      <c r="L12" s="38" t="s">
        <v>893</v>
      </c>
    </row>
    <row r="13" customFormat="false" ht="12.75" hidden="false" customHeight="false" outlineLevel="0" collapsed="false">
      <c r="A13" s="55" t="s">
        <v>916</v>
      </c>
      <c r="B13" s="41" t="n">
        <f aca="false">+C13+D13</f>
        <v>19137</v>
      </c>
      <c r="C13" s="42"/>
      <c r="D13" s="43" t="n">
        <f aca="false">SUM(D14:D34)</f>
        <v>19137</v>
      </c>
      <c r="E13" s="42" t="n">
        <f aca="false">+F13+G13</f>
        <v>17775</v>
      </c>
      <c r="F13" s="43"/>
      <c r="G13" s="42" t="n">
        <f aca="false">SUM(G14:G34)</f>
        <v>17775</v>
      </c>
      <c r="H13" s="43" t="n">
        <f aca="false">+I13+J13</f>
        <v>14742</v>
      </c>
      <c r="I13" s="42"/>
      <c r="J13" s="43" t="n">
        <f aca="false">SUM(J14:J34)</f>
        <v>14742</v>
      </c>
      <c r="K13" s="42" t="n">
        <f aca="false">+L13</f>
        <v>4269</v>
      </c>
      <c r="L13" s="44" t="n">
        <f aca="false">SUM(L14:L34)</f>
        <v>4269</v>
      </c>
    </row>
    <row r="14" customFormat="false" ht="12.75" hidden="false" customHeight="false" outlineLevel="0" collapsed="false">
      <c r="A14" s="56" t="s">
        <v>917</v>
      </c>
      <c r="B14" s="9" t="n">
        <f aca="false">+C14+D14</f>
        <v>2141</v>
      </c>
      <c r="C14" s="14"/>
      <c r="D14" s="11" t="n">
        <v>2141</v>
      </c>
      <c r="E14" s="14" t="n">
        <f aca="false">+F14+G14</f>
        <v>2079</v>
      </c>
      <c r="F14" s="11"/>
      <c r="G14" s="14" t="n">
        <v>2079</v>
      </c>
      <c r="H14" s="11" t="n">
        <f aca="false">+I14+J14</f>
        <v>1729</v>
      </c>
      <c r="I14" s="14"/>
      <c r="J14" s="11" t="n">
        <v>1729</v>
      </c>
      <c r="K14" s="14" t="n">
        <f aca="false">+L14</f>
        <v>385</v>
      </c>
      <c r="L14" s="51" t="n">
        <v>385</v>
      </c>
    </row>
    <row r="15" customFormat="false" ht="12.75" hidden="false" customHeight="false" outlineLevel="0" collapsed="false">
      <c r="A15" s="57" t="s">
        <v>918</v>
      </c>
      <c r="B15" s="9" t="n">
        <f aca="false">+C15+D15</f>
        <v>1420</v>
      </c>
      <c r="C15" s="14"/>
      <c r="D15" s="11" t="n">
        <v>1420</v>
      </c>
      <c r="E15" s="14" t="n">
        <f aca="false">+F15+G15</f>
        <v>1302</v>
      </c>
      <c r="F15" s="11"/>
      <c r="G15" s="14" t="n">
        <v>1302</v>
      </c>
      <c r="H15" s="11" t="n">
        <f aca="false">+I15+J15</f>
        <v>1129</v>
      </c>
      <c r="I15" s="14"/>
      <c r="J15" s="11" t="n">
        <v>1129</v>
      </c>
      <c r="K15" s="14" t="n">
        <f aca="false">+L15</f>
        <v>61</v>
      </c>
      <c r="L15" s="51" t="n">
        <v>61</v>
      </c>
    </row>
    <row r="16" customFormat="false" ht="12.75" hidden="false" customHeight="false" outlineLevel="0" collapsed="false">
      <c r="A16" s="57" t="s">
        <v>919</v>
      </c>
      <c r="B16" s="9" t="n">
        <f aca="false">+C16+D16</f>
        <v>761</v>
      </c>
      <c r="C16" s="14"/>
      <c r="D16" s="11" t="n">
        <v>761</v>
      </c>
      <c r="E16" s="14" t="n">
        <f aca="false">+F16+G16</f>
        <v>665</v>
      </c>
      <c r="F16" s="11"/>
      <c r="G16" s="14" t="n">
        <v>665</v>
      </c>
      <c r="H16" s="11" t="n">
        <f aca="false">+I16+J16</f>
        <v>506</v>
      </c>
      <c r="I16" s="14"/>
      <c r="J16" s="11" t="n">
        <v>506</v>
      </c>
      <c r="K16" s="14" t="n">
        <f aca="false">+L16</f>
        <v>0</v>
      </c>
      <c r="L16" s="51"/>
    </row>
    <row r="17" customFormat="false" ht="12.75" hidden="false" customHeight="false" outlineLevel="0" collapsed="false">
      <c r="A17" s="57" t="s">
        <v>920</v>
      </c>
      <c r="B17" s="9" t="n">
        <f aca="false">+C17+D17</f>
        <v>1607</v>
      </c>
      <c r="C17" s="14"/>
      <c r="D17" s="11" t="n">
        <v>1607</v>
      </c>
      <c r="E17" s="14" t="n">
        <f aca="false">+F17+G17</f>
        <v>1449</v>
      </c>
      <c r="F17" s="11"/>
      <c r="G17" s="14" t="n">
        <v>1449</v>
      </c>
      <c r="H17" s="11" t="n">
        <f aca="false">+I17+J17</f>
        <v>1233</v>
      </c>
      <c r="I17" s="14"/>
      <c r="J17" s="11" t="n">
        <v>1233</v>
      </c>
      <c r="K17" s="14" t="n">
        <f aca="false">+L17</f>
        <v>491</v>
      </c>
      <c r="L17" s="51" t="n">
        <v>491</v>
      </c>
    </row>
    <row r="18" customFormat="false" ht="12.75" hidden="false" customHeight="false" outlineLevel="0" collapsed="false">
      <c r="A18" s="57" t="s">
        <v>921</v>
      </c>
      <c r="B18" s="9" t="n">
        <f aca="false">+C18+D18</f>
        <v>850</v>
      </c>
      <c r="C18" s="14"/>
      <c r="D18" s="11" t="n">
        <v>850</v>
      </c>
      <c r="E18" s="14" t="n">
        <f aca="false">+F18+G18</f>
        <v>749</v>
      </c>
      <c r="F18" s="11"/>
      <c r="G18" s="14" t="n">
        <v>749</v>
      </c>
      <c r="H18" s="11" t="n">
        <f aca="false">+I18+J18</f>
        <v>566</v>
      </c>
      <c r="I18" s="14"/>
      <c r="J18" s="11" t="n">
        <v>566</v>
      </c>
      <c r="K18" s="14" t="n">
        <f aca="false">+L18</f>
        <v>282</v>
      </c>
      <c r="L18" s="51" t="n">
        <v>282</v>
      </c>
    </row>
    <row r="19" customFormat="false" ht="13.5" hidden="false" customHeight="true" outlineLevel="0" collapsed="false">
      <c r="A19" s="57" t="s">
        <v>922</v>
      </c>
      <c r="B19" s="9" t="n">
        <f aca="false">+C19+D19</f>
        <v>1281</v>
      </c>
      <c r="C19" s="14"/>
      <c r="D19" s="11" t="n">
        <v>1281</v>
      </c>
      <c r="E19" s="14" t="n">
        <f aca="false">+F19+G19</f>
        <v>1319</v>
      </c>
      <c r="F19" s="11"/>
      <c r="G19" s="14" t="n">
        <v>1319</v>
      </c>
      <c r="H19" s="11" t="n">
        <f aca="false">+I19+J19</f>
        <v>1139</v>
      </c>
      <c r="I19" s="14"/>
      <c r="J19" s="11" t="n">
        <v>1139</v>
      </c>
      <c r="K19" s="14" t="n">
        <f aca="false">+L19</f>
        <v>546</v>
      </c>
      <c r="L19" s="51" t="n">
        <v>546</v>
      </c>
    </row>
    <row r="20" customFormat="false" ht="12.75" hidden="false" customHeight="false" outlineLevel="0" collapsed="false">
      <c r="A20" s="57" t="s">
        <v>923</v>
      </c>
      <c r="B20" s="9" t="n">
        <f aca="false">+C20+D20</f>
        <v>1356</v>
      </c>
      <c r="C20" s="14"/>
      <c r="D20" s="11" t="n">
        <v>1356</v>
      </c>
      <c r="E20" s="14" t="n">
        <f aca="false">+F20+G20</f>
        <v>1123</v>
      </c>
      <c r="F20" s="11"/>
      <c r="G20" s="14" t="n">
        <v>1123</v>
      </c>
      <c r="H20" s="11" t="n">
        <f aca="false">+I20+J20</f>
        <v>929</v>
      </c>
      <c r="I20" s="14"/>
      <c r="J20" s="11" t="n">
        <v>929</v>
      </c>
      <c r="K20" s="14" t="n">
        <f aca="false">+L20</f>
        <v>210</v>
      </c>
      <c r="L20" s="51" t="n">
        <v>210</v>
      </c>
    </row>
    <row r="21" customFormat="false" ht="12.75" hidden="false" customHeight="false" outlineLevel="0" collapsed="false">
      <c r="A21" s="57" t="s">
        <v>924</v>
      </c>
      <c r="B21" s="9" t="n">
        <f aca="false">+C21+D21</f>
        <v>1015</v>
      </c>
      <c r="C21" s="14"/>
      <c r="D21" s="11" t="n">
        <v>1015</v>
      </c>
      <c r="E21" s="14" t="n">
        <f aca="false">+F21+G21</f>
        <v>1037</v>
      </c>
      <c r="F21" s="11"/>
      <c r="G21" s="14" t="n">
        <v>1037</v>
      </c>
      <c r="H21" s="11" t="n">
        <f aca="false">+I21+J21</f>
        <v>873</v>
      </c>
      <c r="I21" s="14"/>
      <c r="J21" s="11" t="n">
        <v>873</v>
      </c>
      <c r="K21" s="14" t="n">
        <f aca="false">+L21</f>
        <v>0</v>
      </c>
      <c r="L21" s="51"/>
    </row>
    <row r="22" customFormat="false" ht="12.75" hidden="false" customHeight="false" outlineLevel="0" collapsed="false">
      <c r="A22" s="57" t="s">
        <v>925</v>
      </c>
      <c r="B22" s="9" t="n">
        <f aca="false">+C22+D22</f>
        <v>867</v>
      </c>
      <c r="C22" s="14"/>
      <c r="D22" s="11" t="n">
        <v>867</v>
      </c>
      <c r="E22" s="14" t="n">
        <f aca="false">+F22+G22</f>
        <v>858</v>
      </c>
      <c r="F22" s="11"/>
      <c r="G22" s="14" t="n">
        <v>858</v>
      </c>
      <c r="H22" s="11" t="n">
        <f aca="false">+I22+J22</f>
        <v>754</v>
      </c>
      <c r="I22" s="14"/>
      <c r="J22" s="11" t="n">
        <v>754</v>
      </c>
      <c r="K22" s="14" t="n">
        <f aca="false">+L22</f>
        <v>289</v>
      </c>
      <c r="L22" s="51" t="n">
        <v>289</v>
      </c>
    </row>
    <row r="23" customFormat="false" ht="12.75" hidden="false" customHeight="false" outlineLevel="0" collapsed="false">
      <c r="A23" s="57" t="s">
        <v>926</v>
      </c>
      <c r="B23" s="9" t="n">
        <f aca="false">+C23+D23</f>
        <v>1442</v>
      </c>
      <c r="C23" s="14"/>
      <c r="D23" s="11" t="n">
        <v>1442</v>
      </c>
      <c r="E23" s="14" t="n">
        <f aca="false">+F23+G23</f>
        <v>1477</v>
      </c>
      <c r="F23" s="11"/>
      <c r="G23" s="14" t="n">
        <v>1477</v>
      </c>
      <c r="H23" s="11" t="n">
        <f aca="false">+I23+J23</f>
        <v>1370</v>
      </c>
      <c r="I23" s="14"/>
      <c r="J23" s="11" t="n">
        <v>1370</v>
      </c>
      <c r="K23" s="14" t="n">
        <f aca="false">+L23</f>
        <v>486</v>
      </c>
      <c r="L23" s="51" t="n">
        <v>486</v>
      </c>
    </row>
    <row r="24" customFormat="false" ht="12.75" hidden="false" customHeight="false" outlineLevel="0" collapsed="false">
      <c r="A24" s="57" t="s">
        <v>927</v>
      </c>
      <c r="B24" s="9" t="n">
        <f aca="false">+C24+D24</f>
        <v>926</v>
      </c>
      <c r="C24" s="14"/>
      <c r="D24" s="11" t="n">
        <v>926</v>
      </c>
      <c r="E24" s="14" t="n">
        <f aca="false">+F24+G24</f>
        <v>809</v>
      </c>
      <c r="F24" s="11"/>
      <c r="G24" s="14" t="n">
        <v>809</v>
      </c>
      <c r="H24" s="11" t="n">
        <f aca="false">+I24+J24</f>
        <v>564</v>
      </c>
      <c r="I24" s="14"/>
      <c r="J24" s="11" t="n">
        <v>564</v>
      </c>
      <c r="K24" s="14" t="n">
        <f aca="false">+L24</f>
        <v>252</v>
      </c>
      <c r="L24" s="51" t="n">
        <v>252</v>
      </c>
    </row>
    <row r="25" customFormat="false" ht="12.75" hidden="false" customHeight="false" outlineLevel="0" collapsed="false">
      <c r="A25" s="57" t="s">
        <v>928</v>
      </c>
      <c r="B25" s="9" t="n">
        <f aca="false">+C25+D25</f>
        <v>510</v>
      </c>
      <c r="C25" s="14"/>
      <c r="D25" s="11" t="n">
        <v>510</v>
      </c>
      <c r="E25" s="14" t="n">
        <f aca="false">+F25+G25</f>
        <v>527</v>
      </c>
      <c r="F25" s="11"/>
      <c r="G25" s="14" t="n">
        <v>527</v>
      </c>
      <c r="H25" s="11" t="n">
        <f aca="false">+I25+J25</f>
        <v>502</v>
      </c>
      <c r="I25" s="14"/>
      <c r="J25" s="11" t="n">
        <v>502</v>
      </c>
      <c r="K25" s="14" t="n">
        <f aca="false">+L25</f>
        <v>127</v>
      </c>
      <c r="L25" s="51" t="n">
        <v>127</v>
      </c>
    </row>
    <row r="26" customFormat="false" ht="12.75" hidden="false" customHeight="false" outlineLevel="0" collapsed="false">
      <c r="A26" s="57" t="s">
        <v>929</v>
      </c>
      <c r="B26" s="9" t="n">
        <f aca="false">+C26+D26</f>
        <v>988</v>
      </c>
      <c r="C26" s="14"/>
      <c r="D26" s="11" t="n">
        <v>988</v>
      </c>
      <c r="E26" s="14" t="n">
        <f aca="false">+F26+G26</f>
        <v>780</v>
      </c>
      <c r="F26" s="11"/>
      <c r="G26" s="14" t="n">
        <v>780</v>
      </c>
      <c r="H26" s="11" t="n">
        <f aca="false">+I26+J26</f>
        <v>532</v>
      </c>
      <c r="I26" s="14"/>
      <c r="J26" s="11" t="n">
        <v>532</v>
      </c>
      <c r="K26" s="14" t="n">
        <f aca="false">+L26</f>
        <v>327</v>
      </c>
      <c r="L26" s="51" t="n">
        <v>327</v>
      </c>
    </row>
    <row r="27" customFormat="false" ht="12.75" hidden="false" customHeight="false" outlineLevel="0" collapsed="false">
      <c r="A27" s="57" t="s">
        <v>930</v>
      </c>
      <c r="B27" s="9" t="n">
        <f aca="false">+C27+D27</f>
        <v>354</v>
      </c>
      <c r="C27" s="14"/>
      <c r="D27" s="11" t="n">
        <v>354</v>
      </c>
      <c r="E27" s="14" t="n">
        <f aca="false">+F27+G27</f>
        <v>271</v>
      </c>
      <c r="F27" s="11"/>
      <c r="G27" s="14" t="n">
        <v>271</v>
      </c>
      <c r="H27" s="11" t="n">
        <f aca="false">+I27+J27</f>
        <v>230</v>
      </c>
      <c r="I27" s="14"/>
      <c r="J27" s="11" t="n">
        <v>230</v>
      </c>
      <c r="K27" s="14" t="n">
        <f aca="false">+L27</f>
        <v>65</v>
      </c>
      <c r="L27" s="51" t="n">
        <v>65</v>
      </c>
    </row>
    <row r="28" customFormat="false" ht="12.75" hidden="false" customHeight="false" outlineLevel="0" collapsed="false">
      <c r="A28" s="57" t="s">
        <v>931</v>
      </c>
      <c r="B28" s="9" t="n">
        <f aca="false">+C28+D28</f>
        <v>707</v>
      </c>
      <c r="C28" s="14"/>
      <c r="D28" s="11" t="n">
        <v>707</v>
      </c>
      <c r="E28" s="14" t="n">
        <f aca="false">+F28+G28</f>
        <v>671</v>
      </c>
      <c r="F28" s="11"/>
      <c r="G28" s="14" t="n">
        <v>671</v>
      </c>
      <c r="H28" s="11" t="n">
        <f aca="false">+I28+J28</f>
        <v>523</v>
      </c>
      <c r="I28" s="14"/>
      <c r="J28" s="11" t="n">
        <v>523</v>
      </c>
      <c r="K28" s="14" t="n">
        <f aca="false">+L28</f>
        <v>30</v>
      </c>
      <c r="L28" s="51" t="n">
        <v>30</v>
      </c>
    </row>
    <row r="29" customFormat="false" ht="12.75" hidden="false" customHeight="false" outlineLevel="0" collapsed="false">
      <c r="A29" s="57" t="s">
        <v>932</v>
      </c>
      <c r="B29" s="9" t="n">
        <f aca="false">+C29+D29</f>
        <v>100</v>
      </c>
      <c r="C29" s="14"/>
      <c r="D29" s="11" t="n">
        <v>100</v>
      </c>
      <c r="E29" s="14" t="n">
        <f aca="false">+F29+G29</f>
        <v>72</v>
      </c>
      <c r="F29" s="11"/>
      <c r="G29" s="14" t="n">
        <v>72</v>
      </c>
      <c r="H29" s="11" t="n">
        <f aca="false">+I29+J29</f>
        <v>49</v>
      </c>
      <c r="I29" s="14"/>
      <c r="J29" s="11" t="n">
        <v>49</v>
      </c>
      <c r="K29" s="14" t="n">
        <f aca="false">+L29</f>
        <v>0</v>
      </c>
      <c r="L29" s="51"/>
    </row>
    <row r="30" customFormat="false" ht="12.75" hidden="false" customHeight="false" outlineLevel="0" collapsed="false">
      <c r="A30" s="57" t="s">
        <v>933</v>
      </c>
      <c r="B30" s="9" t="n">
        <f aca="false">+C30+D30</f>
        <v>878</v>
      </c>
      <c r="C30" s="14"/>
      <c r="D30" s="11" t="n">
        <v>878</v>
      </c>
      <c r="E30" s="14" t="n">
        <f aca="false">+F30+G30</f>
        <v>865</v>
      </c>
      <c r="F30" s="11"/>
      <c r="G30" s="14" t="n">
        <v>865</v>
      </c>
      <c r="H30" s="11" t="n">
        <f aca="false">+I30+J30</f>
        <v>705</v>
      </c>
      <c r="I30" s="14"/>
      <c r="J30" s="11" t="n">
        <v>705</v>
      </c>
      <c r="K30" s="14" t="n">
        <f aca="false">+L30</f>
        <v>232</v>
      </c>
      <c r="L30" s="51" t="n">
        <f aca="false">5+227</f>
        <v>232</v>
      </c>
    </row>
    <row r="31" customFormat="false" ht="12.75" hidden="false" customHeight="false" outlineLevel="0" collapsed="false">
      <c r="A31" s="57" t="s">
        <v>934</v>
      </c>
      <c r="B31" s="9" t="n">
        <f aca="false">+C31+D31</f>
        <v>934</v>
      </c>
      <c r="C31" s="14"/>
      <c r="D31" s="11" t="n">
        <v>934</v>
      </c>
      <c r="E31" s="14" t="n">
        <f aca="false">+F31+G31</f>
        <v>877</v>
      </c>
      <c r="F31" s="11"/>
      <c r="G31" s="14" t="n">
        <v>877</v>
      </c>
      <c r="H31" s="11" t="n">
        <f aca="false">+I31+J31</f>
        <v>796</v>
      </c>
      <c r="I31" s="14"/>
      <c r="J31" s="11" t="n">
        <v>796</v>
      </c>
      <c r="K31" s="14" t="n">
        <f aca="false">+L31</f>
        <v>341</v>
      </c>
      <c r="L31" s="51" t="n">
        <v>341</v>
      </c>
    </row>
    <row r="32" customFormat="false" ht="12.75" hidden="false" customHeight="false" outlineLevel="0" collapsed="false">
      <c r="A32" s="57" t="s">
        <v>935</v>
      </c>
      <c r="B32" s="9" t="n">
        <f aca="false">+C32+D32</f>
        <v>260</v>
      </c>
      <c r="C32" s="14"/>
      <c r="D32" s="11" t="n">
        <v>260</v>
      </c>
      <c r="E32" s="14" t="n">
        <f aca="false">+F32+G32</f>
        <v>143</v>
      </c>
      <c r="F32" s="11"/>
      <c r="G32" s="14" t="n">
        <v>143</v>
      </c>
      <c r="H32" s="11" t="n">
        <f aca="false">+I32+J32</f>
        <v>92</v>
      </c>
      <c r="I32" s="14"/>
      <c r="J32" s="11" t="n">
        <v>92</v>
      </c>
      <c r="K32" s="14" t="n">
        <f aca="false">+L32</f>
        <v>46</v>
      </c>
      <c r="L32" s="51" t="n">
        <v>46</v>
      </c>
    </row>
    <row r="33" customFormat="false" ht="12.75" hidden="false" customHeight="false" outlineLevel="0" collapsed="false">
      <c r="A33" s="57" t="s">
        <v>936</v>
      </c>
      <c r="B33" s="9" t="n">
        <f aca="false">+C33+D33</f>
        <v>206</v>
      </c>
      <c r="C33" s="14"/>
      <c r="D33" s="11" t="n">
        <v>206</v>
      </c>
      <c r="E33" s="14" t="n">
        <f aca="false">+F33+G33</f>
        <v>193</v>
      </c>
      <c r="F33" s="11"/>
      <c r="G33" s="14" t="n">
        <v>193</v>
      </c>
      <c r="H33" s="11" t="n">
        <f aca="false">+I33+J33</f>
        <v>129</v>
      </c>
      <c r="I33" s="14"/>
      <c r="J33" s="11" t="n">
        <v>129</v>
      </c>
      <c r="K33" s="14" t="n">
        <f aca="false">+L33</f>
        <v>0</v>
      </c>
      <c r="L33" s="51"/>
    </row>
    <row r="34" customFormat="false" ht="12.75" hidden="false" customHeight="false" outlineLevel="0" collapsed="false">
      <c r="A34" s="58" t="s">
        <v>937</v>
      </c>
      <c r="B34" s="10" t="n">
        <f aca="false">+C34+D34</f>
        <v>534</v>
      </c>
      <c r="C34" s="15"/>
      <c r="D34" s="12" t="n">
        <v>534</v>
      </c>
      <c r="E34" s="15" t="n">
        <f aca="false">+F34+G34</f>
        <v>509</v>
      </c>
      <c r="F34" s="12"/>
      <c r="G34" s="15" t="n">
        <v>509</v>
      </c>
      <c r="H34" s="12" t="n">
        <f aca="false">+I34+J34</f>
        <v>392</v>
      </c>
      <c r="I34" s="15"/>
      <c r="J34" s="12" t="n">
        <v>392</v>
      </c>
      <c r="K34" s="15" t="n">
        <f aca="false">+L34</f>
        <v>99</v>
      </c>
      <c r="L34" s="53" t="n">
        <v>99</v>
      </c>
    </row>
    <row r="36" customFormat="false" ht="12.75" hidden="false" customHeight="false" outlineLevel="0" collapsed="false">
      <c r="A36" s="54" t="s">
        <v>915</v>
      </c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59"/>
    </row>
    <row r="41" customFormat="false" ht="12.75" hidden="false" customHeight="false" outlineLevel="0" collapsed="false">
      <c r="A41" s="59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59"/>
    </row>
    <row r="44" customFormat="false" ht="12.75" hidden="false" customHeight="false" outlineLevel="0" collapsed="false">
      <c r="A44" s="59"/>
    </row>
  </sheetData>
  <mergeCells count="9">
    <mergeCell ref="B9:L9"/>
    <mergeCell ref="B10:D10"/>
    <mergeCell ref="E10:G10"/>
    <mergeCell ref="H10:J10"/>
    <mergeCell ref="K10:L10"/>
    <mergeCell ref="B11:B12"/>
    <mergeCell ref="E11:E12"/>
    <mergeCell ref="H11:H12"/>
    <mergeCell ref="K11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3" activeCellId="0" sqref="K13: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5.85"/>
    <col collapsed="false" customWidth="true" hidden="false" outlineLevel="0" max="3" min="3" style="0" width="7.99"/>
    <col collapsed="false" customWidth="true" hidden="false" outlineLevel="0" max="4" min="4" style="0" width="8.99"/>
    <col collapsed="false" customWidth="true" hidden="false" outlineLevel="0" max="5" min="5" style="0" width="5.56"/>
    <col collapsed="false" customWidth="true" hidden="false" outlineLevel="0" max="6" min="6" style="0" width="7.42"/>
    <col collapsed="false" customWidth="true" hidden="false" outlineLevel="0" max="7" min="7" style="0" width="9.56"/>
    <col collapsed="false" customWidth="true" hidden="false" outlineLevel="0" max="9" min="8" style="0" width="6.7"/>
    <col collapsed="false" customWidth="true" hidden="false" outlineLevel="0" max="10" min="10" style="0" width="8.14"/>
    <col collapsed="false" customWidth="true" hidden="false" outlineLevel="0" max="11" min="11" style="0" width="6.41"/>
    <col collapsed="false" customWidth="true" hidden="false" outlineLevel="0" max="12" min="12" style="0" width="9.41"/>
  </cols>
  <sheetData>
    <row r="1" customFormat="false" ht="12.75" hidden="false" customHeight="false" outlineLevel="0" collapsed="false">
      <c r="A1" s="21" t="s">
        <v>878</v>
      </c>
    </row>
    <row r="2" customFormat="false" ht="12.75" hidden="false" customHeight="false" outlineLevel="0" collapsed="false">
      <c r="A2" s="21" t="s">
        <v>879</v>
      </c>
    </row>
    <row r="3" customFormat="false" ht="12.75" hidden="false" customHeight="false" outlineLevel="0" collapsed="false">
      <c r="A3" s="21"/>
    </row>
    <row r="4" customFormat="false" ht="12.75" hidden="false" customHeight="false" outlineLevel="0" collapsed="false">
      <c r="A4" s="21" t="s">
        <v>880</v>
      </c>
    </row>
    <row r="5" customFormat="false" ht="12.75" hidden="false" customHeight="false" outlineLevel="0" collapsed="false">
      <c r="A5" s="21"/>
    </row>
    <row r="6" customFormat="false" ht="12.75" hidden="false" customHeight="false" outlineLevel="0" collapsed="false">
      <c r="A6" s="22" t="s">
        <v>881</v>
      </c>
    </row>
    <row r="7" customFormat="false" ht="12.75" hidden="false" customHeight="false" outlineLevel="0" collapsed="false">
      <c r="A7" s="21" t="s">
        <v>882</v>
      </c>
    </row>
    <row r="8" customFormat="false" ht="12.75" hidden="false" customHeight="false" outlineLevel="0" collapsed="false">
      <c r="A8" s="21"/>
    </row>
    <row r="9" customFormat="false" ht="12.75" hidden="false" customHeight="false" outlineLevel="0" collapsed="false">
      <c r="A9" s="23"/>
      <c r="B9" s="24" t="s">
        <v>883</v>
      </c>
      <c r="C9" s="24"/>
      <c r="D9" s="24"/>
      <c r="E9" s="24"/>
      <c r="F9" s="24"/>
      <c r="G9" s="24"/>
      <c r="H9" s="24"/>
      <c r="I9" s="24"/>
      <c r="J9" s="24"/>
      <c r="K9" s="24"/>
      <c r="L9" s="24"/>
    </row>
    <row r="10" customFormat="false" ht="12.75" hidden="false" customHeight="false" outlineLevel="0" collapsed="false">
      <c r="A10" s="25" t="s">
        <v>884</v>
      </c>
      <c r="B10" s="26" t="s">
        <v>885</v>
      </c>
      <c r="C10" s="26"/>
      <c r="D10" s="26"/>
      <c r="E10" s="27" t="s">
        <v>886</v>
      </c>
      <c r="F10" s="27"/>
      <c r="G10" s="27"/>
      <c r="H10" s="27" t="s">
        <v>887</v>
      </c>
      <c r="I10" s="27"/>
      <c r="J10" s="27"/>
      <c r="K10" s="28" t="s">
        <v>888</v>
      </c>
      <c r="L10" s="28"/>
      <c r="M10" s="21"/>
      <c r="N10" s="21"/>
    </row>
    <row r="11" customFormat="false" ht="12.75" hidden="false" customHeight="false" outlineLevel="0" collapsed="false">
      <c r="A11" s="29" t="s">
        <v>889</v>
      </c>
      <c r="B11" s="30" t="s">
        <v>890</v>
      </c>
      <c r="C11" s="31" t="s">
        <v>891</v>
      </c>
      <c r="D11" s="32" t="s">
        <v>892</v>
      </c>
      <c r="E11" s="33" t="s">
        <v>890</v>
      </c>
      <c r="F11" s="32" t="s">
        <v>891</v>
      </c>
      <c r="G11" s="31" t="s">
        <v>892</v>
      </c>
      <c r="H11" s="30" t="s">
        <v>890</v>
      </c>
      <c r="I11" s="31" t="s">
        <v>891</v>
      </c>
      <c r="J11" s="32" t="s">
        <v>892</v>
      </c>
      <c r="K11" s="33" t="s">
        <v>890</v>
      </c>
      <c r="L11" s="34" t="s">
        <v>892</v>
      </c>
      <c r="M11" s="21"/>
      <c r="N11" s="21"/>
    </row>
    <row r="12" s="4" customFormat="true" ht="12.75" hidden="false" customHeight="false" outlineLevel="0" collapsed="false">
      <c r="A12" s="35"/>
      <c r="B12" s="30"/>
      <c r="C12" s="36" t="s">
        <v>893</v>
      </c>
      <c r="D12" s="37" t="s">
        <v>893</v>
      </c>
      <c r="E12" s="33"/>
      <c r="F12" s="37" t="s">
        <v>893</v>
      </c>
      <c r="G12" s="36" t="s">
        <v>893</v>
      </c>
      <c r="H12" s="30"/>
      <c r="I12" s="36" t="s">
        <v>893</v>
      </c>
      <c r="J12" s="37" t="s">
        <v>893</v>
      </c>
      <c r="K12" s="33"/>
      <c r="L12" s="38" t="s">
        <v>893</v>
      </c>
      <c r="M12" s="39"/>
      <c r="N12" s="39"/>
    </row>
    <row r="13" customFormat="false" ht="12.75" hidden="false" customHeight="false" outlineLevel="0" collapsed="false">
      <c r="A13" s="40" t="s">
        <v>938</v>
      </c>
      <c r="B13" s="41" t="n">
        <f aca="false">+C13+D13</f>
        <v>3793</v>
      </c>
      <c r="C13" s="42"/>
      <c r="D13" s="43" t="n">
        <f aca="false">SUM(D14:D29)</f>
        <v>3793</v>
      </c>
      <c r="E13" s="42" t="n">
        <f aca="false">+F13+G13</f>
        <v>3063</v>
      </c>
      <c r="F13" s="43"/>
      <c r="G13" s="42" t="n">
        <f aca="false">SUM(G14:G29)</f>
        <v>3063</v>
      </c>
      <c r="H13" s="43" t="n">
        <f aca="false">+I13+J13</f>
        <v>2692</v>
      </c>
      <c r="I13" s="42"/>
      <c r="J13" s="43" t="n">
        <f aca="false">SUM(J14:J29)</f>
        <v>2692</v>
      </c>
      <c r="K13" s="42" t="n">
        <f aca="false">+L13</f>
        <v>359</v>
      </c>
      <c r="L13" s="44" t="n">
        <f aca="false">SUM(L14:L29)</f>
        <v>359</v>
      </c>
    </row>
    <row r="14" customFormat="false" ht="12.75" hidden="false" customHeight="false" outlineLevel="0" collapsed="false">
      <c r="A14" s="5" t="s">
        <v>278</v>
      </c>
      <c r="B14" s="9" t="n">
        <f aca="false">+C14+D14</f>
        <v>56</v>
      </c>
      <c r="C14" s="14"/>
      <c r="D14" s="11" t="n">
        <v>56</v>
      </c>
      <c r="E14" s="14" t="n">
        <f aca="false">+F14+G14</f>
        <v>33</v>
      </c>
      <c r="F14" s="11"/>
      <c r="G14" s="14" t="n">
        <v>33</v>
      </c>
      <c r="H14" s="11" t="n">
        <f aca="false">+I14+J14</f>
        <v>33</v>
      </c>
      <c r="I14" s="14"/>
      <c r="J14" s="11" t="n">
        <v>33</v>
      </c>
      <c r="K14" s="14" t="n">
        <f aca="false">+L14</f>
        <v>0</v>
      </c>
      <c r="L14" s="51"/>
    </row>
    <row r="15" customFormat="false" ht="12.75" hidden="false" customHeight="false" outlineLevel="0" collapsed="false">
      <c r="A15" s="6" t="s">
        <v>280</v>
      </c>
      <c r="B15" s="9" t="n">
        <f aca="false">+C15+D15</f>
        <v>15</v>
      </c>
      <c r="C15" s="14"/>
      <c r="D15" s="11" t="n">
        <v>15</v>
      </c>
      <c r="E15" s="14" t="n">
        <f aca="false">+F15+G15</f>
        <v>24</v>
      </c>
      <c r="F15" s="11"/>
      <c r="G15" s="14" t="n">
        <v>24</v>
      </c>
      <c r="H15" s="11" t="n">
        <f aca="false">+I15+J15</f>
        <v>8</v>
      </c>
      <c r="I15" s="14"/>
      <c r="J15" s="11" t="n">
        <v>8</v>
      </c>
      <c r="K15" s="14" t="n">
        <f aca="false">+L15</f>
        <v>0</v>
      </c>
      <c r="L15" s="51"/>
    </row>
    <row r="16" customFormat="false" ht="12.75" hidden="false" customHeight="false" outlineLevel="0" collapsed="false">
      <c r="A16" s="6" t="s">
        <v>282</v>
      </c>
      <c r="B16" s="9" t="n">
        <f aca="false">+C16+D16</f>
        <v>250</v>
      </c>
      <c r="C16" s="14"/>
      <c r="D16" s="11" t="n">
        <v>250</v>
      </c>
      <c r="E16" s="14" t="n">
        <f aca="false">+F16+G16</f>
        <v>166</v>
      </c>
      <c r="F16" s="11"/>
      <c r="G16" s="14" t="n">
        <v>166</v>
      </c>
      <c r="H16" s="11" t="n">
        <f aca="false">+I16+J16</f>
        <v>157</v>
      </c>
      <c r="I16" s="14"/>
      <c r="J16" s="11" t="n">
        <v>157</v>
      </c>
      <c r="K16" s="14" t="n">
        <f aca="false">+L16</f>
        <v>32</v>
      </c>
      <c r="L16" s="51" t="n">
        <v>32</v>
      </c>
    </row>
    <row r="17" customFormat="false" ht="12.75" hidden="false" customHeight="false" outlineLevel="0" collapsed="false">
      <c r="A17" s="6" t="s">
        <v>284</v>
      </c>
      <c r="B17" s="9" t="n">
        <f aca="false">+C17+D17</f>
        <v>10</v>
      </c>
      <c r="C17" s="14"/>
      <c r="D17" s="11" t="n">
        <v>10</v>
      </c>
      <c r="E17" s="14" t="n">
        <f aca="false">+F17+G17</f>
        <v>5</v>
      </c>
      <c r="F17" s="11"/>
      <c r="G17" s="14" t="n">
        <v>5</v>
      </c>
      <c r="H17" s="11" t="n">
        <f aca="false">+I17+J17</f>
        <v>2</v>
      </c>
      <c r="I17" s="14"/>
      <c r="J17" s="11" t="n">
        <v>2</v>
      </c>
      <c r="K17" s="14" t="n">
        <f aca="false">+L17</f>
        <v>0</v>
      </c>
      <c r="L17" s="51"/>
    </row>
    <row r="18" customFormat="false" ht="12.75" hidden="false" customHeight="false" outlineLevel="0" collapsed="false">
      <c r="A18" s="6" t="s">
        <v>286</v>
      </c>
      <c r="B18" s="9" t="n">
        <f aca="false">+C18+D18</f>
        <v>253</v>
      </c>
      <c r="C18" s="14"/>
      <c r="D18" s="11" t="n">
        <v>253</v>
      </c>
      <c r="E18" s="14" t="n">
        <f aca="false">+F18+G18</f>
        <v>191</v>
      </c>
      <c r="F18" s="11"/>
      <c r="G18" s="14" t="n">
        <v>191</v>
      </c>
      <c r="H18" s="11" t="n">
        <f aca="false">+I18+J18</f>
        <v>161</v>
      </c>
      <c r="I18" s="14"/>
      <c r="J18" s="11" t="n">
        <v>161</v>
      </c>
      <c r="K18" s="14" t="n">
        <f aca="false">+L18</f>
        <v>33</v>
      </c>
      <c r="L18" s="51" t="n">
        <v>33</v>
      </c>
    </row>
    <row r="19" customFormat="false" ht="13.5" hidden="false" customHeight="true" outlineLevel="0" collapsed="false">
      <c r="A19" s="6" t="s">
        <v>288</v>
      </c>
      <c r="B19" s="9" t="n">
        <f aca="false">+C19+D19</f>
        <v>107</v>
      </c>
      <c r="C19" s="14"/>
      <c r="D19" s="11" t="n">
        <v>107</v>
      </c>
      <c r="E19" s="14" t="n">
        <f aca="false">+F19+G19</f>
        <v>54</v>
      </c>
      <c r="F19" s="11"/>
      <c r="G19" s="14" t="n">
        <v>54</v>
      </c>
      <c r="H19" s="11" t="n">
        <f aca="false">+I19+J19</f>
        <v>69</v>
      </c>
      <c r="I19" s="14"/>
      <c r="J19" s="11" t="n">
        <v>69</v>
      </c>
      <c r="K19" s="14" t="n">
        <f aca="false">+L19</f>
        <v>20</v>
      </c>
      <c r="L19" s="51" t="n">
        <v>20</v>
      </c>
    </row>
    <row r="20" customFormat="false" ht="12.75" hidden="false" customHeight="false" outlineLevel="0" collapsed="false">
      <c r="A20" s="6" t="s">
        <v>290</v>
      </c>
      <c r="B20" s="9" t="n">
        <f aca="false">+C20+D20</f>
        <v>1735</v>
      </c>
      <c r="C20" s="14"/>
      <c r="D20" s="11" t="n">
        <v>1735</v>
      </c>
      <c r="E20" s="14" t="n">
        <f aca="false">+F20+G20</f>
        <v>1419</v>
      </c>
      <c r="F20" s="11"/>
      <c r="G20" s="14" t="n">
        <v>1419</v>
      </c>
      <c r="H20" s="11" t="n">
        <f aca="false">+I20+J20</f>
        <v>1165</v>
      </c>
      <c r="I20" s="14"/>
      <c r="J20" s="11" t="n">
        <v>1165</v>
      </c>
      <c r="K20" s="14" t="n">
        <f aca="false">+L20</f>
        <v>186</v>
      </c>
      <c r="L20" s="51" t="n">
        <v>186</v>
      </c>
    </row>
    <row r="21" customFormat="false" ht="12.75" hidden="false" customHeight="false" outlineLevel="0" collapsed="false">
      <c r="A21" s="6" t="s">
        <v>292</v>
      </c>
      <c r="B21" s="9" t="n">
        <f aca="false">+C21+D21</f>
        <v>24</v>
      </c>
      <c r="C21" s="14"/>
      <c r="D21" s="11" t="n">
        <v>24</v>
      </c>
      <c r="E21" s="14" t="n">
        <f aca="false">+F21+G21</f>
        <v>26</v>
      </c>
      <c r="F21" s="11"/>
      <c r="G21" s="14" t="n">
        <v>26</v>
      </c>
      <c r="H21" s="11" t="n">
        <f aca="false">+I21+J21</f>
        <v>24</v>
      </c>
      <c r="I21" s="14"/>
      <c r="J21" s="11" t="n">
        <v>24</v>
      </c>
      <c r="K21" s="14" t="n">
        <f aca="false">+L21</f>
        <v>0</v>
      </c>
      <c r="L21" s="51"/>
    </row>
    <row r="22" customFormat="false" ht="12.75" hidden="false" customHeight="false" outlineLevel="0" collapsed="false">
      <c r="A22" s="6" t="s">
        <v>294</v>
      </c>
      <c r="B22" s="9" t="n">
        <f aca="false">+C22+D22</f>
        <v>120</v>
      </c>
      <c r="C22" s="14"/>
      <c r="D22" s="11" t="n">
        <v>120</v>
      </c>
      <c r="E22" s="14" t="n">
        <f aca="false">+F22+G22</f>
        <v>108</v>
      </c>
      <c r="F22" s="11"/>
      <c r="G22" s="14" t="n">
        <v>108</v>
      </c>
      <c r="H22" s="11" t="n">
        <f aca="false">+I22+J22</f>
        <v>79</v>
      </c>
      <c r="I22" s="14"/>
      <c r="J22" s="11" t="n">
        <v>79</v>
      </c>
      <c r="K22" s="14" t="n">
        <f aca="false">+L22</f>
        <v>0</v>
      </c>
      <c r="L22" s="51"/>
    </row>
    <row r="23" customFormat="false" ht="12.75" hidden="false" customHeight="false" outlineLevel="0" collapsed="false">
      <c r="A23" s="6" t="s">
        <v>296</v>
      </c>
      <c r="B23" s="9" t="n">
        <f aca="false">+C23+D23</f>
        <v>95</v>
      </c>
      <c r="C23" s="14"/>
      <c r="D23" s="11" t="n">
        <v>95</v>
      </c>
      <c r="E23" s="14" t="n">
        <f aca="false">+F23+G23</f>
        <v>89</v>
      </c>
      <c r="F23" s="11"/>
      <c r="G23" s="14" t="n">
        <v>89</v>
      </c>
      <c r="H23" s="11" t="n">
        <f aca="false">+I23+J23</f>
        <v>79</v>
      </c>
      <c r="I23" s="14"/>
      <c r="J23" s="11" t="n">
        <v>79</v>
      </c>
      <c r="K23" s="14" t="n">
        <f aca="false">+L23</f>
        <v>17</v>
      </c>
      <c r="L23" s="51" t="n">
        <v>17</v>
      </c>
    </row>
    <row r="24" customFormat="false" ht="12.75" hidden="false" customHeight="false" outlineLevel="0" collapsed="false">
      <c r="A24" s="6" t="s">
        <v>298</v>
      </c>
      <c r="B24" s="9" t="n">
        <f aca="false">+C24+D24</f>
        <v>55</v>
      </c>
      <c r="C24" s="14"/>
      <c r="D24" s="11" t="n">
        <v>55</v>
      </c>
      <c r="E24" s="14" t="n">
        <f aca="false">+F24+G24</f>
        <v>36</v>
      </c>
      <c r="F24" s="11"/>
      <c r="G24" s="14" t="n">
        <v>36</v>
      </c>
      <c r="H24" s="11" t="n">
        <f aca="false">+I24+J24</f>
        <v>29</v>
      </c>
      <c r="I24" s="14"/>
      <c r="J24" s="11" t="n">
        <v>29</v>
      </c>
      <c r="K24" s="14" t="n">
        <f aca="false">+L24</f>
        <v>0</v>
      </c>
      <c r="L24" s="51"/>
    </row>
    <row r="25" customFormat="false" ht="12.75" hidden="false" customHeight="false" outlineLevel="0" collapsed="false">
      <c r="A25" s="6" t="s">
        <v>300</v>
      </c>
      <c r="B25" s="9" t="n">
        <f aca="false">+C25+D25</f>
        <v>52</v>
      </c>
      <c r="C25" s="14"/>
      <c r="D25" s="11" t="n">
        <v>52</v>
      </c>
      <c r="E25" s="14" t="n">
        <f aca="false">+F25+G25</f>
        <v>53</v>
      </c>
      <c r="F25" s="11"/>
      <c r="G25" s="14" t="n">
        <v>53</v>
      </c>
      <c r="H25" s="11" t="n">
        <f aca="false">+I25+J25</f>
        <v>47</v>
      </c>
      <c r="I25" s="14"/>
      <c r="J25" s="11" t="n">
        <v>47</v>
      </c>
      <c r="K25" s="14" t="n">
        <f aca="false">+L25</f>
        <v>0</v>
      </c>
      <c r="L25" s="51"/>
    </row>
    <row r="26" customFormat="false" ht="12.75" hidden="false" customHeight="false" outlineLevel="0" collapsed="false">
      <c r="A26" s="6" t="s">
        <v>302</v>
      </c>
      <c r="B26" s="9" t="n">
        <f aca="false">+C26+D26</f>
        <v>319</v>
      </c>
      <c r="C26" s="14"/>
      <c r="D26" s="11" t="n">
        <v>319</v>
      </c>
      <c r="E26" s="14" t="n">
        <f aca="false">+F26+G26</f>
        <v>240</v>
      </c>
      <c r="F26" s="11"/>
      <c r="G26" s="14" t="n">
        <v>240</v>
      </c>
      <c r="H26" s="11" t="n">
        <f aca="false">+I26+J26</f>
        <v>268</v>
      </c>
      <c r="I26" s="14"/>
      <c r="J26" s="11" t="n">
        <v>268</v>
      </c>
      <c r="K26" s="14" t="n">
        <f aca="false">+L26</f>
        <v>27</v>
      </c>
      <c r="L26" s="51" t="n">
        <v>27</v>
      </c>
    </row>
    <row r="27" customFormat="false" ht="12.75" hidden="false" customHeight="false" outlineLevel="0" collapsed="false">
      <c r="A27" s="6" t="s">
        <v>304</v>
      </c>
      <c r="B27" s="9" t="n">
        <f aca="false">+C27+D27</f>
        <v>100</v>
      </c>
      <c r="C27" s="14"/>
      <c r="D27" s="11" t="n">
        <v>100</v>
      </c>
      <c r="E27" s="14" t="n">
        <f aca="false">+F27+G27</f>
        <v>85</v>
      </c>
      <c r="F27" s="11"/>
      <c r="G27" s="14" t="n">
        <v>85</v>
      </c>
      <c r="H27" s="11" t="n">
        <f aca="false">+I27+J27</f>
        <v>69</v>
      </c>
      <c r="I27" s="14"/>
      <c r="J27" s="11" t="n">
        <v>69</v>
      </c>
      <c r="K27" s="14" t="n">
        <f aca="false">+L27</f>
        <v>0</v>
      </c>
      <c r="L27" s="51"/>
    </row>
    <row r="28" customFormat="false" ht="12.75" hidden="false" customHeight="false" outlineLevel="0" collapsed="false">
      <c r="A28" s="6" t="s">
        <v>306</v>
      </c>
      <c r="B28" s="9" t="n">
        <f aca="false">+C28+D28</f>
        <v>342</v>
      </c>
      <c r="C28" s="14"/>
      <c r="D28" s="11" t="n">
        <v>342</v>
      </c>
      <c r="E28" s="14" t="n">
        <f aca="false">+F28+G28</f>
        <v>315</v>
      </c>
      <c r="F28" s="11"/>
      <c r="G28" s="14" t="n">
        <v>315</v>
      </c>
      <c r="H28" s="11" t="n">
        <f aca="false">+I28+J28</f>
        <v>323</v>
      </c>
      <c r="I28" s="14"/>
      <c r="J28" s="11" t="n">
        <v>323</v>
      </c>
      <c r="K28" s="14" t="n">
        <f aca="false">+L28</f>
        <v>44</v>
      </c>
      <c r="L28" s="51" t="n">
        <v>44</v>
      </c>
      <c r="N28" s="4"/>
      <c r="O28" s="4"/>
    </row>
    <row r="29" customFormat="false" ht="12.75" hidden="false" customHeight="false" outlineLevel="0" collapsed="false">
      <c r="A29" s="7" t="s">
        <v>308</v>
      </c>
      <c r="B29" s="10" t="n">
        <f aca="false">+C29+D29</f>
        <v>260</v>
      </c>
      <c r="C29" s="15"/>
      <c r="D29" s="12" t="n">
        <v>260</v>
      </c>
      <c r="E29" s="15" t="n">
        <f aca="false">+F29+G29</f>
        <v>219</v>
      </c>
      <c r="F29" s="12"/>
      <c r="G29" s="15" t="n">
        <v>219</v>
      </c>
      <c r="H29" s="12" t="n">
        <f aca="false">+I29+J29</f>
        <v>179</v>
      </c>
      <c r="I29" s="15"/>
      <c r="J29" s="12" t="n">
        <v>179</v>
      </c>
      <c r="K29" s="15" t="n">
        <f aca="false">+L29</f>
        <v>0</v>
      </c>
      <c r="L29" s="53"/>
    </row>
    <row r="30" customFormat="false" ht="12.75" hidden="false" customHeight="false" outlineLevel="0" collapsed="false">
      <c r="A30" s="22"/>
    </row>
    <row r="31" customFormat="false" ht="12.75" hidden="false" customHeight="false" outlineLevel="0" collapsed="false">
      <c r="A31" s="54" t="s">
        <v>915</v>
      </c>
    </row>
    <row r="32" customFormat="false" ht="12.75" hidden="false" customHeight="false" outlineLevel="0" collapsed="false">
      <c r="A32" s="59"/>
    </row>
    <row r="33" customFormat="false" ht="12.75" hidden="false" customHeight="false" outlineLevel="0" collapsed="false">
      <c r="A33" s="22"/>
    </row>
    <row r="34" customFormat="false" ht="12.75" hidden="false" customHeight="false" outlineLevel="0" collapsed="false">
      <c r="A34" s="59"/>
    </row>
    <row r="35" customFormat="false" ht="12.75" hidden="false" customHeight="false" outlineLevel="0" collapsed="false">
      <c r="A35" s="59"/>
    </row>
    <row r="36" customFormat="false" ht="12.75" hidden="false" customHeight="false" outlineLevel="0" collapsed="false">
      <c r="A36" s="22"/>
    </row>
    <row r="37" customFormat="false" ht="12.75" hidden="false" customHeight="false" outlineLevel="0" collapsed="false">
      <c r="A37" s="59"/>
    </row>
    <row r="38" customFormat="false" ht="12.75" hidden="false" customHeight="false" outlineLevel="0" collapsed="false">
      <c r="A38" s="59"/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59"/>
    </row>
    <row r="41" customFormat="false" ht="12.75" hidden="false" customHeight="false" outlineLevel="0" collapsed="false">
      <c r="A41" s="59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59"/>
    </row>
    <row r="44" customFormat="false" ht="12.75" hidden="false" customHeight="false" outlineLevel="0" collapsed="false">
      <c r="A44" s="59"/>
    </row>
  </sheetData>
  <mergeCells count="9">
    <mergeCell ref="B9:L9"/>
    <mergeCell ref="B10:D10"/>
    <mergeCell ref="E10:G10"/>
    <mergeCell ref="H10:J10"/>
    <mergeCell ref="K10:L10"/>
    <mergeCell ref="B11:B12"/>
    <mergeCell ref="E11:E12"/>
    <mergeCell ref="H11:H12"/>
    <mergeCell ref="K11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C30" colorId="64" zoomScale="100" zoomScaleNormal="100" zoomScalePageLayoutView="100" workbookViewId="0">
      <selection pane="topLeft" activeCell="K13" activeCellId="0" sqref="K13:K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3" min="2" style="0" width="8.85"/>
    <col collapsed="false" customWidth="true" hidden="false" outlineLevel="0" max="4" min="4" style="0" width="9.7"/>
    <col collapsed="false" customWidth="true" hidden="false" outlineLevel="0" max="5" min="5" style="0" width="9.14"/>
    <col collapsed="false" customWidth="true" hidden="false" outlineLevel="0" max="7" min="6" style="0" width="8.85"/>
    <col collapsed="false" customWidth="true" hidden="false" outlineLevel="0" max="8" min="8" style="0" width="6.85"/>
    <col collapsed="false" customWidth="true" hidden="false" outlineLevel="0" max="9" min="9" style="0" width="8.28"/>
    <col collapsed="false" customWidth="true" hidden="false" outlineLevel="0" max="10" min="10" style="0" width="8.7"/>
    <col collapsed="false" customWidth="true" hidden="false" outlineLevel="0" max="11" min="11" style="0" width="6.41"/>
    <col collapsed="false" customWidth="true" hidden="false" outlineLevel="0" max="12" min="12" style="0" width="8.41"/>
  </cols>
  <sheetData>
    <row r="1" customFormat="false" ht="12.75" hidden="false" customHeight="false" outlineLevel="0" collapsed="false">
      <c r="A1" s="21" t="s">
        <v>878</v>
      </c>
    </row>
    <row r="2" customFormat="false" ht="12.75" hidden="false" customHeight="false" outlineLevel="0" collapsed="false">
      <c r="A2" s="21" t="s">
        <v>879</v>
      </c>
    </row>
    <row r="3" customFormat="false" ht="12.75" hidden="false" customHeight="false" outlineLevel="0" collapsed="false">
      <c r="A3" s="21"/>
    </row>
    <row r="4" customFormat="false" ht="12.75" hidden="false" customHeight="false" outlineLevel="0" collapsed="false">
      <c r="A4" s="21" t="s">
        <v>880</v>
      </c>
    </row>
    <row r="5" customFormat="false" ht="12.75" hidden="false" customHeight="false" outlineLevel="0" collapsed="false">
      <c r="A5" s="21"/>
    </row>
    <row r="6" customFormat="false" ht="12.75" hidden="false" customHeight="false" outlineLevel="0" collapsed="false">
      <c r="A6" s="22" t="s">
        <v>881</v>
      </c>
    </row>
    <row r="7" customFormat="false" ht="12.75" hidden="false" customHeight="false" outlineLevel="0" collapsed="false">
      <c r="A7" s="21" t="s">
        <v>882</v>
      </c>
    </row>
    <row r="8" customFormat="false" ht="12.75" hidden="false" customHeight="false" outlineLevel="0" collapsed="false">
      <c r="A8" s="21"/>
    </row>
    <row r="9" customFormat="false" ht="12.75" hidden="false" customHeight="false" outlineLevel="0" collapsed="false">
      <c r="A9" s="23"/>
      <c r="B9" s="24" t="s">
        <v>883</v>
      </c>
      <c r="C9" s="24"/>
      <c r="D9" s="24"/>
      <c r="E9" s="24"/>
      <c r="F9" s="24"/>
      <c r="G9" s="24"/>
      <c r="H9" s="24"/>
      <c r="I9" s="24"/>
      <c r="J9" s="24"/>
      <c r="K9" s="24"/>
      <c r="L9" s="24"/>
    </row>
    <row r="10" customFormat="false" ht="12.75" hidden="false" customHeight="false" outlineLevel="0" collapsed="false">
      <c r="A10" s="25" t="s">
        <v>884</v>
      </c>
      <c r="B10" s="26" t="s">
        <v>885</v>
      </c>
      <c r="C10" s="26"/>
      <c r="D10" s="26"/>
      <c r="E10" s="27" t="s">
        <v>886</v>
      </c>
      <c r="F10" s="27"/>
      <c r="G10" s="27"/>
      <c r="H10" s="27" t="s">
        <v>887</v>
      </c>
      <c r="I10" s="27"/>
      <c r="J10" s="27"/>
      <c r="K10" s="28" t="s">
        <v>888</v>
      </c>
      <c r="L10" s="28"/>
      <c r="M10" s="21"/>
      <c r="N10" s="21"/>
    </row>
    <row r="11" customFormat="false" ht="12.75" hidden="false" customHeight="false" outlineLevel="0" collapsed="false">
      <c r="A11" s="29" t="s">
        <v>889</v>
      </c>
      <c r="B11" s="30" t="s">
        <v>890</v>
      </c>
      <c r="C11" s="31" t="s">
        <v>891</v>
      </c>
      <c r="D11" s="32" t="s">
        <v>892</v>
      </c>
      <c r="E11" s="33" t="s">
        <v>890</v>
      </c>
      <c r="F11" s="32" t="s">
        <v>891</v>
      </c>
      <c r="G11" s="31" t="s">
        <v>892</v>
      </c>
      <c r="H11" s="30" t="s">
        <v>890</v>
      </c>
      <c r="I11" s="31" t="s">
        <v>891</v>
      </c>
      <c r="J11" s="32" t="s">
        <v>892</v>
      </c>
      <c r="K11" s="33" t="s">
        <v>890</v>
      </c>
      <c r="L11" s="34" t="s">
        <v>892</v>
      </c>
      <c r="M11" s="21"/>
      <c r="N11" s="21"/>
    </row>
    <row r="12" s="4" customFormat="true" ht="12.75" hidden="false" customHeight="false" outlineLevel="0" collapsed="false">
      <c r="A12" s="35"/>
      <c r="B12" s="30"/>
      <c r="C12" s="36" t="s">
        <v>893</v>
      </c>
      <c r="D12" s="37" t="s">
        <v>893</v>
      </c>
      <c r="E12" s="33"/>
      <c r="F12" s="37" t="s">
        <v>893</v>
      </c>
      <c r="G12" s="36" t="s">
        <v>893</v>
      </c>
      <c r="H12" s="30"/>
      <c r="I12" s="36" t="s">
        <v>893</v>
      </c>
      <c r="J12" s="37" t="s">
        <v>893</v>
      </c>
      <c r="K12" s="33"/>
      <c r="L12" s="38" t="s">
        <v>893</v>
      </c>
      <c r="M12" s="39"/>
      <c r="N12" s="39"/>
    </row>
    <row r="13" customFormat="false" ht="12.75" hidden="false" customHeight="false" outlineLevel="0" collapsed="false">
      <c r="A13" s="40" t="s">
        <v>939</v>
      </c>
      <c r="B13" s="41" t="n">
        <f aca="false">SUM(C13:D13)</f>
        <v>10354</v>
      </c>
      <c r="C13" s="42"/>
      <c r="D13" s="43" t="n">
        <f aca="false">SUM(D14:D38)</f>
        <v>10354</v>
      </c>
      <c r="E13" s="42" t="n">
        <f aca="false">SUM(F13:G13)</f>
        <v>8209</v>
      </c>
      <c r="F13" s="43"/>
      <c r="G13" s="42" t="n">
        <f aca="false">SUM(G14:G38)</f>
        <v>8209</v>
      </c>
      <c r="H13" s="43" t="n">
        <f aca="false">SUM(I13:J13)</f>
        <v>6505</v>
      </c>
      <c r="I13" s="42"/>
      <c r="J13" s="43" t="n">
        <f aca="false">SUM(J14:J38)</f>
        <v>6505</v>
      </c>
      <c r="K13" s="42" t="n">
        <f aca="false">+L13</f>
        <v>596</v>
      </c>
      <c r="L13" s="44" t="n">
        <f aca="false">SUM(L14:L38)</f>
        <v>596</v>
      </c>
    </row>
    <row r="14" customFormat="false" ht="12.75" hidden="false" customHeight="false" outlineLevel="0" collapsed="false">
      <c r="A14" s="8" t="s">
        <v>310</v>
      </c>
      <c r="B14" s="9" t="n">
        <f aca="false">SUM(C14:D14)</f>
        <v>186</v>
      </c>
      <c r="C14" s="14"/>
      <c r="D14" s="11" t="n">
        <v>186</v>
      </c>
      <c r="E14" s="14" t="n">
        <f aca="false">SUM(F14:G14)</f>
        <v>120</v>
      </c>
      <c r="F14" s="11"/>
      <c r="G14" s="14" t="n">
        <v>120</v>
      </c>
      <c r="H14" s="11" t="n">
        <f aca="false">SUM(I14:J14)</f>
        <v>90</v>
      </c>
      <c r="I14" s="14"/>
      <c r="J14" s="11" t="n">
        <v>90</v>
      </c>
      <c r="K14" s="14"/>
      <c r="L14" s="51"/>
    </row>
    <row r="15" customFormat="false" ht="12.75" hidden="false" customHeight="false" outlineLevel="0" collapsed="false">
      <c r="A15" s="9" t="s">
        <v>311</v>
      </c>
      <c r="B15" s="9" t="n">
        <f aca="false">SUM(C15:D15)</f>
        <v>297</v>
      </c>
      <c r="C15" s="14"/>
      <c r="D15" s="11" t="n">
        <v>297</v>
      </c>
      <c r="E15" s="14" t="n">
        <f aca="false">SUM(F15:G15)</f>
        <v>269</v>
      </c>
      <c r="F15" s="11"/>
      <c r="G15" s="14" t="n">
        <v>269</v>
      </c>
      <c r="H15" s="11" t="n">
        <f aca="false">SUM(I15:J15)</f>
        <v>175</v>
      </c>
      <c r="I15" s="14"/>
      <c r="J15" s="11" t="n">
        <v>175</v>
      </c>
      <c r="K15" s="14" t="n">
        <f aca="false">+L15</f>
        <v>28</v>
      </c>
      <c r="L15" s="51" t="n">
        <v>28</v>
      </c>
    </row>
    <row r="16" customFormat="false" ht="12.75" hidden="false" customHeight="false" outlineLevel="0" collapsed="false">
      <c r="A16" s="9" t="s">
        <v>313</v>
      </c>
      <c r="B16" s="9" t="n">
        <f aca="false">SUM(C16:D16)</f>
        <v>746</v>
      </c>
      <c r="C16" s="14"/>
      <c r="D16" s="11" t="n">
        <v>746</v>
      </c>
      <c r="E16" s="14" t="n">
        <f aca="false">SUM(F16:G16)</f>
        <v>604</v>
      </c>
      <c r="F16" s="11"/>
      <c r="G16" s="14" t="n">
        <v>604</v>
      </c>
      <c r="H16" s="11" t="n">
        <f aca="false">SUM(I16:J16)</f>
        <v>459</v>
      </c>
      <c r="I16" s="14"/>
      <c r="J16" s="11" t="n">
        <v>459</v>
      </c>
      <c r="K16" s="14" t="n">
        <f aca="false">+L16</f>
        <v>93</v>
      </c>
      <c r="L16" s="51" t="n">
        <v>93</v>
      </c>
    </row>
    <row r="17" customFormat="false" ht="12.75" hidden="false" customHeight="false" outlineLevel="0" collapsed="false">
      <c r="A17" s="9" t="s">
        <v>90</v>
      </c>
      <c r="B17" s="9" t="n">
        <f aca="false">SUM(C17:D17)</f>
        <v>334</v>
      </c>
      <c r="C17" s="14"/>
      <c r="D17" s="11" t="n">
        <v>334</v>
      </c>
      <c r="E17" s="14" t="n">
        <f aca="false">SUM(F17:G17)</f>
        <v>227</v>
      </c>
      <c r="F17" s="11"/>
      <c r="G17" s="14" t="n">
        <v>227</v>
      </c>
      <c r="H17" s="11" t="n">
        <f aca="false">SUM(I17:J17)</f>
        <v>215</v>
      </c>
      <c r="I17" s="14"/>
      <c r="J17" s="11" t="n">
        <v>215</v>
      </c>
      <c r="K17" s="14" t="n">
        <f aca="false">+L17</f>
        <v>49</v>
      </c>
      <c r="L17" s="51" t="n">
        <v>49</v>
      </c>
    </row>
    <row r="18" customFormat="false" ht="12.75" hidden="false" customHeight="false" outlineLevel="0" collapsed="false">
      <c r="A18" s="9" t="s">
        <v>315</v>
      </c>
      <c r="B18" s="9" t="n">
        <f aca="false">SUM(C18:D18)</f>
        <v>166</v>
      </c>
      <c r="C18" s="14"/>
      <c r="D18" s="11" t="n">
        <v>166</v>
      </c>
      <c r="E18" s="14" t="n">
        <f aca="false">SUM(F18:G18)</f>
        <v>103</v>
      </c>
      <c r="F18" s="11"/>
      <c r="G18" s="14" t="n">
        <v>103</v>
      </c>
      <c r="H18" s="11" t="n">
        <f aca="false">SUM(I18:J18)</f>
        <v>93</v>
      </c>
      <c r="I18" s="14"/>
      <c r="J18" s="11" t="n">
        <v>93</v>
      </c>
      <c r="K18" s="14"/>
      <c r="L18" s="51"/>
    </row>
    <row r="19" customFormat="false" ht="13.5" hidden="false" customHeight="true" outlineLevel="0" collapsed="false">
      <c r="A19" s="9" t="s">
        <v>317</v>
      </c>
      <c r="B19" s="9" t="n">
        <f aca="false">SUM(C19:D19)</f>
        <v>56</v>
      </c>
      <c r="C19" s="14"/>
      <c r="D19" s="11" t="n">
        <v>56</v>
      </c>
      <c r="E19" s="14" t="n">
        <f aca="false">SUM(F19:G19)</f>
        <v>33</v>
      </c>
      <c r="F19" s="11"/>
      <c r="G19" s="14" t="n">
        <v>33</v>
      </c>
      <c r="H19" s="11" t="n">
        <f aca="false">SUM(I19:J19)</f>
        <v>34</v>
      </c>
      <c r="I19" s="14"/>
      <c r="J19" s="11" t="n">
        <v>34</v>
      </c>
      <c r="K19" s="14"/>
      <c r="L19" s="51"/>
    </row>
    <row r="20" customFormat="false" ht="12.75" hidden="false" customHeight="false" outlineLevel="0" collapsed="false">
      <c r="A20" s="9" t="s">
        <v>319</v>
      </c>
      <c r="B20" s="9" t="n">
        <f aca="false">SUM(C20:D20)</f>
        <v>87</v>
      </c>
      <c r="C20" s="14"/>
      <c r="D20" s="11" t="n">
        <v>87</v>
      </c>
      <c r="E20" s="14" t="n">
        <f aca="false">SUM(F20:G20)</f>
        <v>95</v>
      </c>
      <c r="F20" s="11"/>
      <c r="G20" s="14" t="n">
        <v>95</v>
      </c>
      <c r="H20" s="11" t="n">
        <f aca="false">SUM(I20:J20)</f>
        <v>87</v>
      </c>
      <c r="I20" s="14"/>
      <c r="J20" s="11" t="n">
        <v>87</v>
      </c>
      <c r="K20" s="14"/>
      <c r="L20" s="51"/>
    </row>
    <row r="21" customFormat="false" ht="12.75" hidden="false" customHeight="false" outlineLevel="0" collapsed="false">
      <c r="A21" s="9" t="s">
        <v>114</v>
      </c>
      <c r="B21" s="9" t="n">
        <f aca="false">SUM(C21:D21)</f>
        <v>67</v>
      </c>
      <c r="C21" s="14"/>
      <c r="D21" s="11" t="n">
        <v>67</v>
      </c>
      <c r="E21" s="14" t="n">
        <f aca="false">SUM(F21:G21)</f>
        <v>73</v>
      </c>
      <c r="F21" s="11"/>
      <c r="G21" s="14" t="n">
        <v>73</v>
      </c>
      <c r="H21" s="11" t="n">
        <f aca="false">SUM(I21:J21)</f>
        <v>41</v>
      </c>
      <c r="I21" s="14"/>
      <c r="J21" s="11" t="n">
        <v>41</v>
      </c>
      <c r="K21" s="14"/>
      <c r="L21" s="51"/>
    </row>
    <row r="22" customFormat="false" ht="12.75" hidden="false" customHeight="false" outlineLevel="0" collapsed="false">
      <c r="A22" s="9" t="s">
        <v>321</v>
      </c>
      <c r="B22" s="9" t="n">
        <f aca="false">SUM(C22:D22)</f>
        <v>75</v>
      </c>
      <c r="C22" s="14"/>
      <c r="D22" s="11" t="n">
        <v>75</v>
      </c>
      <c r="E22" s="14" t="n">
        <f aca="false">SUM(F22:G22)</f>
        <v>82</v>
      </c>
      <c r="F22" s="11"/>
      <c r="G22" s="14" t="n">
        <v>82</v>
      </c>
      <c r="H22" s="11" t="n">
        <f aca="false">SUM(I22:J22)</f>
        <v>75</v>
      </c>
      <c r="I22" s="14"/>
      <c r="J22" s="11" t="n">
        <v>75</v>
      </c>
      <c r="K22" s="14"/>
      <c r="L22" s="51"/>
    </row>
    <row r="23" customFormat="false" ht="12.75" hidden="false" customHeight="false" outlineLevel="0" collapsed="false">
      <c r="A23" s="9" t="s">
        <v>323</v>
      </c>
      <c r="B23" s="9" t="n">
        <f aca="false">SUM(C23:D23)</f>
        <v>461</v>
      </c>
      <c r="C23" s="14"/>
      <c r="D23" s="11" t="n">
        <v>461</v>
      </c>
      <c r="E23" s="14" t="n">
        <f aca="false">SUM(F23:G23)</f>
        <v>335</v>
      </c>
      <c r="F23" s="11"/>
      <c r="G23" s="14" t="n">
        <v>335</v>
      </c>
      <c r="H23" s="11" t="n">
        <f aca="false">SUM(I23:J23)</f>
        <v>299</v>
      </c>
      <c r="I23" s="14"/>
      <c r="J23" s="11" t="n">
        <v>299</v>
      </c>
      <c r="K23" s="14" t="n">
        <f aca="false">+L23</f>
        <v>31</v>
      </c>
      <c r="L23" s="51" t="n">
        <v>31</v>
      </c>
    </row>
    <row r="24" customFormat="false" ht="12.75" hidden="false" customHeight="false" outlineLevel="0" collapsed="false">
      <c r="A24" s="9" t="s">
        <v>325</v>
      </c>
      <c r="B24" s="9" t="n">
        <f aca="false">SUM(C24:D24)</f>
        <v>139</v>
      </c>
      <c r="C24" s="14"/>
      <c r="D24" s="11" t="n">
        <v>139</v>
      </c>
      <c r="E24" s="14" t="n">
        <f aca="false">SUM(F24:G24)</f>
        <v>78</v>
      </c>
      <c r="F24" s="11"/>
      <c r="G24" s="14" t="n">
        <v>78</v>
      </c>
      <c r="H24" s="11" t="n">
        <f aca="false">SUM(I24:J24)</f>
        <v>85</v>
      </c>
      <c r="I24" s="14"/>
      <c r="J24" s="11" t="n">
        <v>85</v>
      </c>
      <c r="K24" s="14"/>
      <c r="L24" s="51"/>
    </row>
    <row r="25" customFormat="false" ht="12.75" hidden="false" customHeight="false" outlineLevel="0" collapsed="false">
      <c r="A25" s="9" t="s">
        <v>327</v>
      </c>
      <c r="B25" s="9" t="n">
        <f aca="false">SUM(C25:D25)</f>
        <v>450</v>
      </c>
      <c r="C25" s="14"/>
      <c r="D25" s="11" t="n">
        <v>450</v>
      </c>
      <c r="E25" s="14" t="n">
        <f aca="false">SUM(F25:G25)</f>
        <v>370</v>
      </c>
      <c r="F25" s="11"/>
      <c r="G25" s="14" t="n">
        <v>370</v>
      </c>
      <c r="H25" s="11" t="n">
        <f aca="false">SUM(I25:J25)</f>
        <v>292</v>
      </c>
      <c r="I25" s="14"/>
      <c r="J25" s="11" t="n">
        <v>292</v>
      </c>
      <c r="K25" s="14" t="n">
        <f aca="false">+L25</f>
        <v>37</v>
      </c>
      <c r="L25" s="51" t="n">
        <v>37</v>
      </c>
    </row>
    <row r="26" customFormat="false" ht="12.75" hidden="false" customHeight="false" outlineLevel="0" collapsed="false">
      <c r="A26" s="9" t="s">
        <v>329</v>
      </c>
      <c r="B26" s="9" t="n">
        <f aca="false">SUM(C26:D26)</f>
        <v>127</v>
      </c>
      <c r="C26" s="14"/>
      <c r="D26" s="11" t="n">
        <v>127</v>
      </c>
      <c r="E26" s="14" t="n">
        <f aca="false">SUM(F26:G26)</f>
        <v>72</v>
      </c>
      <c r="F26" s="11"/>
      <c r="G26" s="14" t="n">
        <v>72</v>
      </c>
      <c r="H26" s="11" t="n">
        <f aca="false">SUM(I26:J26)</f>
        <v>77</v>
      </c>
      <c r="I26" s="14"/>
      <c r="J26" s="11" t="n">
        <v>77</v>
      </c>
      <c r="K26" s="14"/>
      <c r="L26" s="51"/>
    </row>
    <row r="27" customFormat="false" ht="12.75" hidden="false" customHeight="false" outlineLevel="0" collapsed="false">
      <c r="A27" s="9" t="s">
        <v>164</v>
      </c>
      <c r="B27" s="9" t="n">
        <f aca="false">SUM(C27:D27)</f>
        <v>139</v>
      </c>
      <c r="C27" s="14"/>
      <c r="D27" s="11" t="n">
        <v>139</v>
      </c>
      <c r="E27" s="14" t="n">
        <f aca="false">SUM(F27:G27)</f>
        <v>94</v>
      </c>
      <c r="F27" s="11"/>
      <c r="G27" s="14" t="n">
        <v>94</v>
      </c>
      <c r="H27" s="11" t="n">
        <f aca="false">SUM(I27:J27)</f>
        <v>95</v>
      </c>
      <c r="I27" s="14"/>
      <c r="J27" s="11" t="n">
        <v>95</v>
      </c>
      <c r="K27" s="14" t="n">
        <f aca="false">+L27</f>
        <v>9</v>
      </c>
      <c r="L27" s="51" t="n">
        <v>9</v>
      </c>
    </row>
    <row r="28" customFormat="false" ht="12.75" hidden="false" customHeight="false" outlineLevel="0" collapsed="false">
      <c r="A28" s="9" t="s">
        <v>331</v>
      </c>
      <c r="B28" s="9" t="n">
        <f aca="false">SUM(C28:D28)</f>
        <v>567</v>
      </c>
      <c r="C28" s="14"/>
      <c r="D28" s="11" t="n">
        <v>567</v>
      </c>
      <c r="E28" s="14" t="n">
        <f aca="false">SUM(F28:G28)</f>
        <v>528</v>
      </c>
      <c r="F28" s="11"/>
      <c r="G28" s="14" t="n">
        <v>528</v>
      </c>
      <c r="H28" s="11" t="n">
        <f aca="false">SUM(I28:J28)</f>
        <v>394</v>
      </c>
      <c r="I28" s="14"/>
      <c r="J28" s="11" t="n">
        <v>394</v>
      </c>
      <c r="K28" s="14" t="n">
        <f aca="false">+L28</f>
        <v>25</v>
      </c>
      <c r="L28" s="51" t="n">
        <v>25</v>
      </c>
    </row>
    <row r="29" customFormat="false" ht="12.75" hidden="false" customHeight="false" outlineLevel="0" collapsed="false">
      <c r="A29" s="9" t="s">
        <v>180</v>
      </c>
      <c r="B29" s="9" t="n">
        <f aca="false">SUM(C29:D29)</f>
        <v>235</v>
      </c>
      <c r="C29" s="14"/>
      <c r="D29" s="11" t="n">
        <v>235</v>
      </c>
      <c r="E29" s="14" t="n">
        <f aca="false">SUM(F29:G29)</f>
        <v>184</v>
      </c>
      <c r="F29" s="11"/>
      <c r="G29" s="14" t="n">
        <v>184</v>
      </c>
      <c r="H29" s="11" t="n">
        <f aca="false">SUM(I29:J29)</f>
        <v>165</v>
      </c>
      <c r="I29" s="14"/>
      <c r="J29" s="11" t="n">
        <v>165</v>
      </c>
      <c r="K29" s="14" t="n">
        <f aca="false">+L29</f>
        <v>8</v>
      </c>
      <c r="L29" s="51" t="n">
        <v>8</v>
      </c>
    </row>
    <row r="30" customFormat="false" ht="12.75" hidden="false" customHeight="false" outlineLevel="0" collapsed="false">
      <c r="A30" s="9" t="s">
        <v>333</v>
      </c>
      <c r="B30" s="9" t="n">
        <f aca="false">SUM(C30:D30)</f>
        <v>97</v>
      </c>
      <c r="C30" s="14"/>
      <c r="D30" s="11" t="n">
        <v>97</v>
      </c>
      <c r="E30" s="14" t="n">
        <f aca="false">SUM(F30:G30)</f>
        <v>80</v>
      </c>
      <c r="F30" s="11"/>
      <c r="G30" s="14" t="n">
        <v>80</v>
      </c>
      <c r="H30" s="11" t="n">
        <f aca="false">SUM(I30:J30)</f>
        <v>82</v>
      </c>
      <c r="I30" s="14"/>
      <c r="J30" s="11" t="n">
        <v>82</v>
      </c>
      <c r="K30" s="14"/>
      <c r="L30" s="51"/>
    </row>
    <row r="31" customFormat="false" ht="12.75" hidden="false" customHeight="false" outlineLevel="0" collapsed="false">
      <c r="A31" s="9" t="s">
        <v>335</v>
      </c>
      <c r="B31" s="9" t="n">
        <f aca="false">SUM(C31:D31)</f>
        <v>85</v>
      </c>
      <c r="C31" s="14"/>
      <c r="D31" s="11" t="n">
        <v>85</v>
      </c>
      <c r="E31" s="14" t="n">
        <f aca="false">SUM(F31:G31)</f>
        <v>86</v>
      </c>
      <c r="F31" s="11"/>
      <c r="G31" s="14" t="n">
        <v>86</v>
      </c>
      <c r="H31" s="11" t="n">
        <f aca="false">SUM(I31:J31)</f>
        <v>59</v>
      </c>
      <c r="I31" s="14"/>
      <c r="J31" s="11" t="n">
        <v>59</v>
      </c>
      <c r="K31" s="14"/>
      <c r="L31" s="51"/>
    </row>
    <row r="32" customFormat="false" ht="12.75" hidden="false" customHeight="false" outlineLevel="0" collapsed="false">
      <c r="A32" s="9" t="s">
        <v>337</v>
      </c>
      <c r="B32" s="9" t="n">
        <f aca="false">SUM(C32:D32)</f>
        <v>92</v>
      </c>
      <c r="C32" s="14"/>
      <c r="D32" s="11" t="n">
        <v>92</v>
      </c>
      <c r="E32" s="14" t="n">
        <f aca="false">SUM(F32:G32)</f>
        <v>89</v>
      </c>
      <c r="F32" s="11"/>
      <c r="G32" s="14" t="n">
        <v>89</v>
      </c>
      <c r="H32" s="11" t="n">
        <f aca="false">SUM(I32:J32)</f>
        <v>77</v>
      </c>
      <c r="I32" s="14"/>
      <c r="J32" s="11" t="n">
        <v>77</v>
      </c>
      <c r="K32" s="14"/>
      <c r="L32" s="51"/>
    </row>
    <row r="33" customFormat="false" ht="12.75" hidden="false" customHeight="false" outlineLevel="0" collapsed="false">
      <c r="A33" s="9" t="s">
        <v>339</v>
      </c>
      <c r="B33" s="9" t="n">
        <f aca="false">SUM(C33:D33)</f>
        <v>328</v>
      </c>
      <c r="C33" s="14"/>
      <c r="D33" s="11" t="n">
        <v>328</v>
      </c>
      <c r="E33" s="14" t="n">
        <f aca="false">SUM(F33:G33)</f>
        <v>242</v>
      </c>
      <c r="F33" s="11"/>
      <c r="G33" s="14" t="n">
        <v>242</v>
      </c>
      <c r="H33" s="11" t="n">
        <f aca="false">SUM(I33:J33)</f>
        <v>235</v>
      </c>
      <c r="I33" s="14"/>
      <c r="J33" s="11" t="n">
        <v>235</v>
      </c>
      <c r="K33" s="14" t="n">
        <f aca="false">+L33</f>
        <v>6</v>
      </c>
      <c r="L33" s="51" t="n">
        <v>6</v>
      </c>
    </row>
    <row r="34" customFormat="false" ht="12.75" hidden="false" customHeight="false" outlineLevel="0" collapsed="false">
      <c r="A34" s="9" t="s">
        <v>341</v>
      </c>
      <c r="B34" s="9" t="n">
        <f aca="false">SUM(C34:D34)</f>
        <v>5105</v>
      </c>
      <c r="C34" s="14"/>
      <c r="D34" s="11" t="n">
        <v>5105</v>
      </c>
      <c r="E34" s="14" t="n">
        <f aca="false">SUM(F34:G34)</f>
        <v>3996</v>
      </c>
      <c r="F34" s="11"/>
      <c r="G34" s="14" t="n">
        <v>3996</v>
      </c>
      <c r="H34" s="11" t="n">
        <f aca="false">SUM(I34:J34)</f>
        <v>3011</v>
      </c>
      <c r="I34" s="14"/>
      <c r="J34" s="11" t="n">
        <v>3011</v>
      </c>
      <c r="K34" s="14" t="n">
        <f aca="false">+L34</f>
        <v>275</v>
      </c>
      <c r="L34" s="51" t="n">
        <v>275</v>
      </c>
    </row>
    <row r="35" customFormat="false" ht="12.75" hidden="false" customHeight="false" outlineLevel="0" collapsed="false">
      <c r="A35" s="9" t="s">
        <v>342</v>
      </c>
      <c r="B35" s="9" t="n">
        <f aca="false">SUM(C35:D35)</f>
        <v>92</v>
      </c>
      <c r="C35" s="14"/>
      <c r="D35" s="11" t="n">
        <v>92</v>
      </c>
      <c r="E35" s="14" t="n">
        <f aca="false">SUM(F35:G35)</f>
        <v>89</v>
      </c>
      <c r="F35" s="11"/>
      <c r="G35" s="14" t="n">
        <v>89</v>
      </c>
      <c r="H35" s="11" t="n">
        <f aca="false">SUM(I35:J35)</f>
        <v>68</v>
      </c>
      <c r="I35" s="14"/>
      <c r="J35" s="11" t="n">
        <v>68</v>
      </c>
      <c r="K35" s="14"/>
      <c r="L35" s="51"/>
    </row>
    <row r="36" customFormat="false" ht="12.75" hidden="false" customHeight="false" outlineLevel="0" collapsed="false">
      <c r="A36" s="9" t="s">
        <v>344</v>
      </c>
      <c r="B36" s="9" t="n">
        <f aca="false">SUM(C36:D36)</f>
        <v>174</v>
      </c>
      <c r="C36" s="14"/>
      <c r="D36" s="11" t="n">
        <v>174</v>
      </c>
      <c r="E36" s="14" t="n">
        <f aca="false">SUM(F36:G36)</f>
        <v>133</v>
      </c>
      <c r="F36" s="11"/>
      <c r="G36" s="14" t="n">
        <v>133</v>
      </c>
      <c r="H36" s="11" t="n">
        <f aca="false">SUM(I36:J36)</f>
        <v>117</v>
      </c>
      <c r="I36" s="14"/>
      <c r="J36" s="11" t="n">
        <v>117</v>
      </c>
      <c r="K36" s="14"/>
      <c r="L36" s="51"/>
    </row>
    <row r="37" customFormat="false" ht="12.75" hidden="false" customHeight="false" outlineLevel="0" collapsed="false">
      <c r="A37" s="9" t="s">
        <v>346</v>
      </c>
      <c r="B37" s="9" t="n">
        <f aca="false">SUM(C37:D37)</f>
        <v>44</v>
      </c>
      <c r="C37" s="14"/>
      <c r="D37" s="11" t="n">
        <v>44</v>
      </c>
      <c r="E37" s="14" t="n">
        <f aca="false">SUM(F37:G37)</f>
        <v>33</v>
      </c>
      <c r="F37" s="11"/>
      <c r="G37" s="14" t="n">
        <v>33</v>
      </c>
      <c r="H37" s="11" t="n">
        <f aca="false">SUM(I37:J37)</f>
        <v>37</v>
      </c>
      <c r="I37" s="14"/>
      <c r="J37" s="11" t="n">
        <v>37</v>
      </c>
      <c r="K37" s="14"/>
      <c r="L37" s="51"/>
    </row>
    <row r="38" customFormat="false" ht="12.75" hidden="false" customHeight="false" outlineLevel="0" collapsed="false">
      <c r="A38" s="10" t="s">
        <v>248</v>
      </c>
      <c r="B38" s="10" t="n">
        <f aca="false">SUM(C38:D38)</f>
        <v>205</v>
      </c>
      <c r="C38" s="15"/>
      <c r="D38" s="12" t="n">
        <v>205</v>
      </c>
      <c r="E38" s="15" t="n">
        <f aca="false">SUM(F38:G38)</f>
        <v>194</v>
      </c>
      <c r="F38" s="12"/>
      <c r="G38" s="15" t="n">
        <v>194</v>
      </c>
      <c r="H38" s="12" t="n">
        <f aca="false">SUM(I38:J38)</f>
        <v>143</v>
      </c>
      <c r="I38" s="15"/>
      <c r="J38" s="12" t="n">
        <v>143</v>
      </c>
      <c r="K38" s="15" t="n">
        <f aca="false">+L38</f>
        <v>35</v>
      </c>
      <c r="L38" s="53" t="n">
        <v>35</v>
      </c>
    </row>
    <row r="39" customFormat="false" ht="12.75" hidden="false" customHeight="false" outlineLevel="0" collapsed="false">
      <c r="A39" s="59"/>
    </row>
    <row r="40" customFormat="false" ht="12.75" hidden="false" customHeight="false" outlineLevel="0" collapsed="false">
      <c r="A40" s="54" t="s">
        <v>915</v>
      </c>
    </row>
    <row r="41" customFormat="false" ht="12.75" hidden="false" customHeight="false" outlineLevel="0" collapsed="false">
      <c r="A41" s="22"/>
    </row>
    <row r="42" customFormat="false" ht="12.75" hidden="false" customHeight="false" outlineLevel="0" collapsed="false">
      <c r="A42" s="59"/>
    </row>
    <row r="43" customFormat="false" ht="12.75" hidden="false" customHeight="false" outlineLevel="0" collapsed="false">
      <c r="A43" s="59"/>
    </row>
    <row r="44" customFormat="false" ht="12.75" hidden="false" customHeight="false" outlineLevel="0" collapsed="false">
      <c r="A44" s="59"/>
    </row>
  </sheetData>
  <mergeCells count="9">
    <mergeCell ref="B9:L9"/>
    <mergeCell ref="B10:D10"/>
    <mergeCell ref="E10:G10"/>
    <mergeCell ref="H10:J10"/>
    <mergeCell ref="K10:L10"/>
    <mergeCell ref="B11:B12"/>
    <mergeCell ref="E11:E12"/>
    <mergeCell ref="H11:H12"/>
    <mergeCell ref="K11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2" min="2" style="0" width="7.28"/>
    <col collapsed="false" customWidth="true" hidden="false" outlineLevel="0" max="3" min="3" style="0" width="9.28"/>
    <col collapsed="false" customWidth="true" hidden="false" outlineLevel="0" max="4" min="4" style="0" width="9.56"/>
    <col collapsed="false" customWidth="true" hidden="false" outlineLevel="0" max="5" min="5" style="0" width="7.99"/>
    <col collapsed="false" customWidth="true" hidden="false" outlineLevel="0" max="6" min="6" style="0" width="9.99"/>
    <col collapsed="false" customWidth="true" hidden="false" outlineLevel="0" max="7" min="7" style="0" width="8.85"/>
    <col collapsed="false" customWidth="true" hidden="false" outlineLevel="0" max="8" min="8" style="0" width="8.41"/>
    <col collapsed="false" customWidth="true" hidden="false" outlineLevel="0" max="9" min="9" style="0" width="8.7"/>
    <col collapsed="false" customWidth="true" hidden="false" outlineLevel="0" max="10" min="10" style="0" width="8.56"/>
    <col collapsed="false" customWidth="true" hidden="false" outlineLevel="0" max="11" min="11" style="0" width="8.41"/>
    <col collapsed="false" customWidth="true" hidden="false" outlineLevel="0" max="12" min="12" style="0" width="6.56"/>
  </cols>
  <sheetData>
    <row r="1" customFormat="false" ht="12.75" hidden="false" customHeight="false" outlineLevel="0" collapsed="false">
      <c r="A1" s="21" t="s">
        <v>878</v>
      </c>
    </row>
    <row r="2" customFormat="false" ht="12.75" hidden="false" customHeight="false" outlineLevel="0" collapsed="false">
      <c r="A2" s="21" t="s">
        <v>879</v>
      </c>
    </row>
    <row r="3" customFormat="false" ht="12.75" hidden="false" customHeight="false" outlineLevel="0" collapsed="false">
      <c r="A3" s="21"/>
    </row>
    <row r="4" customFormat="false" ht="12.75" hidden="false" customHeight="false" outlineLevel="0" collapsed="false">
      <c r="A4" s="21" t="s">
        <v>880</v>
      </c>
    </row>
    <row r="5" customFormat="false" ht="12.75" hidden="false" customHeight="false" outlineLevel="0" collapsed="false">
      <c r="A5" s="21"/>
    </row>
    <row r="6" customFormat="false" ht="12.75" hidden="false" customHeight="false" outlineLevel="0" collapsed="false">
      <c r="A6" s="22" t="s">
        <v>881</v>
      </c>
    </row>
    <row r="7" customFormat="false" ht="12.75" hidden="false" customHeight="false" outlineLevel="0" collapsed="false">
      <c r="A7" s="21" t="s">
        <v>882</v>
      </c>
    </row>
    <row r="8" customFormat="false" ht="12.75" hidden="false" customHeight="false" outlineLevel="0" collapsed="false">
      <c r="A8" s="21"/>
    </row>
    <row r="9" customFormat="false" ht="12.75" hidden="false" customHeight="false" outlineLevel="0" collapsed="false">
      <c r="A9" s="23"/>
      <c r="B9" s="24" t="s">
        <v>883</v>
      </c>
      <c r="C9" s="24"/>
      <c r="D9" s="24"/>
      <c r="E9" s="24"/>
      <c r="F9" s="24"/>
      <c r="G9" s="24"/>
      <c r="H9" s="24"/>
      <c r="I9" s="24"/>
      <c r="J9" s="24"/>
      <c r="K9" s="24"/>
      <c r="L9" s="24"/>
    </row>
    <row r="10" customFormat="false" ht="12.75" hidden="false" customHeight="false" outlineLevel="0" collapsed="false">
      <c r="A10" s="25" t="s">
        <v>884</v>
      </c>
      <c r="B10" s="26" t="s">
        <v>885</v>
      </c>
      <c r="C10" s="26"/>
      <c r="D10" s="26"/>
      <c r="E10" s="27" t="s">
        <v>886</v>
      </c>
      <c r="F10" s="27"/>
      <c r="G10" s="27"/>
      <c r="H10" s="27" t="s">
        <v>887</v>
      </c>
      <c r="I10" s="27"/>
      <c r="J10" s="27"/>
      <c r="K10" s="28" t="s">
        <v>888</v>
      </c>
      <c r="L10" s="28"/>
    </row>
    <row r="11" customFormat="false" ht="12.75" hidden="false" customHeight="false" outlineLevel="0" collapsed="false">
      <c r="A11" s="29" t="s">
        <v>889</v>
      </c>
      <c r="B11" s="30" t="s">
        <v>890</v>
      </c>
      <c r="C11" s="31" t="s">
        <v>891</v>
      </c>
      <c r="D11" s="32" t="s">
        <v>892</v>
      </c>
      <c r="E11" s="33" t="s">
        <v>890</v>
      </c>
      <c r="F11" s="32" t="s">
        <v>891</v>
      </c>
      <c r="G11" s="31" t="s">
        <v>892</v>
      </c>
      <c r="H11" s="30" t="s">
        <v>890</v>
      </c>
      <c r="I11" s="31" t="s">
        <v>891</v>
      </c>
      <c r="J11" s="32" t="s">
        <v>892</v>
      </c>
      <c r="K11" s="33" t="s">
        <v>890</v>
      </c>
      <c r="L11" s="34" t="s">
        <v>892</v>
      </c>
    </row>
    <row r="12" s="4" customFormat="true" ht="12.75" hidden="false" customHeight="false" outlineLevel="0" collapsed="false">
      <c r="A12" s="35"/>
      <c r="B12" s="30"/>
      <c r="C12" s="36" t="s">
        <v>893</v>
      </c>
      <c r="D12" s="37" t="s">
        <v>893</v>
      </c>
      <c r="E12" s="33"/>
      <c r="F12" s="37" t="s">
        <v>893</v>
      </c>
      <c r="G12" s="36" t="s">
        <v>893</v>
      </c>
      <c r="H12" s="30"/>
      <c r="I12" s="36" t="s">
        <v>893</v>
      </c>
      <c r="J12" s="37" t="s">
        <v>893</v>
      </c>
      <c r="K12" s="33"/>
      <c r="L12" s="38" t="s">
        <v>893</v>
      </c>
    </row>
    <row r="13" customFormat="false" ht="12.75" hidden="false" customHeight="false" outlineLevel="0" collapsed="false">
      <c r="A13" s="40" t="s">
        <v>940</v>
      </c>
      <c r="B13" s="41" t="n">
        <f aca="false">SUM(C13:D13)</f>
        <v>4973</v>
      </c>
      <c r="C13" s="42" t="n">
        <f aca="false">SUM(C14:C28)</f>
        <v>1143</v>
      </c>
      <c r="D13" s="43" t="n">
        <f aca="false">SUM(D14:D28)</f>
        <v>3830</v>
      </c>
      <c r="E13" s="42" t="n">
        <f aca="false">SUM(F13:G13)</f>
        <v>3920</v>
      </c>
      <c r="F13" s="43"/>
      <c r="G13" s="42" t="n">
        <f aca="false">SUM(G14:G28)</f>
        <v>3920</v>
      </c>
      <c r="H13" s="43" t="n">
        <f aca="false">SUM(I13:J13)</f>
        <v>3163</v>
      </c>
      <c r="I13" s="42"/>
      <c r="J13" s="43" t="n">
        <f aca="false">SUM(J14:J28)</f>
        <v>3163</v>
      </c>
      <c r="K13" s="42" t="n">
        <f aca="false">+L13</f>
        <v>567</v>
      </c>
      <c r="L13" s="44" t="n">
        <f aca="false">SUM(L14:L28)</f>
        <v>567</v>
      </c>
    </row>
    <row r="14" customFormat="false" ht="12.75" hidden="false" customHeight="false" outlineLevel="0" collapsed="false">
      <c r="A14" s="9" t="s">
        <v>349</v>
      </c>
      <c r="B14" s="9" t="n">
        <f aca="false">SUM(C14:D14)</f>
        <v>727</v>
      </c>
      <c r="C14" s="14" t="n">
        <v>182</v>
      </c>
      <c r="D14" s="11" t="n">
        <v>545</v>
      </c>
      <c r="E14" s="14" t="n">
        <f aca="false">SUM(F14:G14)</f>
        <v>531</v>
      </c>
      <c r="F14" s="11"/>
      <c r="G14" s="14" t="n">
        <v>531</v>
      </c>
      <c r="H14" s="11" t="n">
        <f aca="false">SUM(I14:J14)</f>
        <v>463</v>
      </c>
      <c r="I14" s="14"/>
      <c r="J14" s="11" t="n">
        <v>463</v>
      </c>
      <c r="K14" s="14" t="n">
        <f aca="false">+L14</f>
        <v>96</v>
      </c>
      <c r="L14" s="51" t="n">
        <v>96</v>
      </c>
    </row>
    <row r="15" customFormat="false" ht="12.75" hidden="false" customHeight="false" outlineLevel="0" collapsed="false">
      <c r="A15" s="9" t="s">
        <v>351</v>
      </c>
      <c r="B15" s="9" t="n">
        <f aca="false">SUM(C15:D15)</f>
        <v>203</v>
      </c>
      <c r="C15" s="14" t="n">
        <v>31</v>
      </c>
      <c r="D15" s="11" t="n">
        <v>172</v>
      </c>
      <c r="E15" s="14" t="n">
        <f aca="false">SUM(F15:G15)</f>
        <v>142</v>
      </c>
      <c r="F15" s="11"/>
      <c r="G15" s="14" t="n">
        <v>142</v>
      </c>
      <c r="H15" s="11" t="n">
        <f aca="false">SUM(I15:J15)</f>
        <v>114</v>
      </c>
      <c r="I15" s="14"/>
      <c r="J15" s="11" t="n">
        <v>114</v>
      </c>
      <c r="K15" s="14" t="n">
        <f aca="false">+L15</f>
        <v>8</v>
      </c>
      <c r="L15" s="51" t="n">
        <v>8</v>
      </c>
    </row>
    <row r="16" customFormat="false" ht="12.75" hidden="false" customHeight="false" outlineLevel="0" collapsed="false">
      <c r="A16" s="9" t="s">
        <v>353</v>
      </c>
      <c r="B16" s="9" t="n">
        <f aca="false">SUM(C16:D16)</f>
        <v>1802</v>
      </c>
      <c r="C16" s="14" t="n">
        <v>455</v>
      </c>
      <c r="D16" s="11" t="n">
        <v>1347</v>
      </c>
      <c r="E16" s="14" t="n">
        <f aca="false">SUM(F16:G16)</f>
        <v>1486</v>
      </c>
      <c r="F16" s="11"/>
      <c r="G16" s="14" t="n">
        <v>1486</v>
      </c>
      <c r="H16" s="11" t="n">
        <f aca="false">SUM(I16:J16)</f>
        <v>1234</v>
      </c>
      <c r="I16" s="14"/>
      <c r="J16" s="11" t="n">
        <v>1234</v>
      </c>
      <c r="K16" s="14" t="n">
        <f aca="false">+L16</f>
        <v>267</v>
      </c>
      <c r="L16" s="51" t="n">
        <v>267</v>
      </c>
    </row>
    <row r="17" customFormat="false" ht="12.75" hidden="false" customHeight="false" outlineLevel="0" collapsed="false">
      <c r="A17" s="9" t="s">
        <v>106</v>
      </c>
      <c r="B17" s="9" t="n">
        <f aca="false">SUM(C17:D17)</f>
        <v>19</v>
      </c>
      <c r="C17" s="14"/>
      <c r="D17" s="11" t="n">
        <v>19</v>
      </c>
      <c r="E17" s="14" t="n">
        <f aca="false">SUM(F17:G17)</f>
        <v>10</v>
      </c>
      <c r="F17" s="11"/>
      <c r="G17" s="14" t="n">
        <v>10</v>
      </c>
      <c r="H17" s="11" t="n">
        <f aca="false">SUM(I17:J17)</f>
        <v>12</v>
      </c>
      <c r="I17" s="14"/>
      <c r="J17" s="11" t="n">
        <v>12</v>
      </c>
      <c r="K17" s="14" t="n">
        <f aca="false">+L17</f>
        <v>0</v>
      </c>
      <c r="L17" s="51"/>
    </row>
    <row r="18" customFormat="false" ht="12.75" hidden="false" customHeight="false" outlineLevel="0" collapsed="false">
      <c r="A18" s="9" t="s">
        <v>355</v>
      </c>
      <c r="B18" s="9" t="n">
        <f aca="false">SUM(C18:D18)</f>
        <v>511</v>
      </c>
      <c r="C18" s="14" t="n">
        <v>122</v>
      </c>
      <c r="D18" s="11" t="n">
        <v>389</v>
      </c>
      <c r="E18" s="14" t="n">
        <f aca="false">SUM(F18:G18)</f>
        <v>409</v>
      </c>
      <c r="F18" s="11"/>
      <c r="G18" s="14" t="n">
        <v>409</v>
      </c>
      <c r="H18" s="11" t="n">
        <f aca="false">SUM(I18:J18)</f>
        <v>288</v>
      </c>
      <c r="I18" s="14"/>
      <c r="J18" s="11" t="n">
        <v>288</v>
      </c>
      <c r="K18" s="14" t="n">
        <f aca="false">+L18</f>
        <v>65</v>
      </c>
      <c r="L18" s="51" t="n">
        <v>65</v>
      </c>
    </row>
    <row r="19" customFormat="false" ht="13.5" hidden="false" customHeight="true" outlineLevel="0" collapsed="false">
      <c r="A19" s="9" t="s">
        <v>357</v>
      </c>
      <c r="B19" s="9" t="n">
        <f aca="false">SUM(C19:D19)</f>
        <v>42</v>
      </c>
      <c r="C19" s="14" t="n">
        <v>42</v>
      </c>
      <c r="D19" s="11"/>
      <c r="E19" s="14" t="n">
        <f aca="false">SUM(F19:G19)</f>
        <v>16</v>
      </c>
      <c r="F19" s="11"/>
      <c r="G19" s="14" t="n">
        <v>16</v>
      </c>
      <c r="H19" s="11" t="n">
        <f aca="false">SUM(I19:J19)</f>
        <v>7</v>
      </c>
      <c r="I19" s="14"/>
      <c r="J19" s="11" t="n">
        <v>7</v>
      </c>
      <c r="K19" s="14" t="n">
        <f aca="false">+L19</f>
        <v>14</v>
      </c>
      <c r="L19" s="51" t="n">
        <v>14</v>
      </c>
    </row>
    <row r="20" customFormat="false" ht="12.75" hidden="false" customHeight="false" outlineLevel="0" collapsed="false">
      <c r="A20" s="9" t="s">
        <v>359</v>
      </c>
      <c r="B20" s="9"/>
      <c r="C20" s="14"/>
      <c r="D20" s="11"/>
      <c r="E20" s="14"/>
      <c r="F20" s="11"/>
      <c r="G20" s="14"/>
      <c r="H20" s="11"/>
      <c r="I20" s="14"/>
      <c r="J20" s="11"/>
      <c r="K20" s="14"/>
      <c r="L20" s="51"/>
    </row>
    <row r="21" customFormat="false" ht="12.75" hidden="false" customHeight="false" outlineLevel="0" collapsed="false">
      <c r="A21" s="9" t="s">
        <v>361</v>
      </c>
      <c r="B21" s="9"/>
      <c r="C21" s="14"/>
      <c r="D21" s="11"/>
      <c r="E21" s="14"/>
      <c r="F21" s="11"/>
      <c r="G21" s="14"/>
      <c r="H21" s="11"/>
      <c r="I21" s="14"/>
      <c r="J21" s="11"/>
      <c r="K21" s="14"/>
      <c r="L21" s="51"/>
    </row>
    <row r="22" customFormat="false" ht="12.75" hidden="false" customHeight="false" outlineLevel="0" collapsed="false">
      <c r="A22" s="9" t="s">
        <v>363</v>
      </c>
      <c r="B22" s="9"/>
      <c r="C22" s="14"/>
      <c r="D22" s="11"/>
      <c r="E22" s="14"/>
      <c r="F22" s="11"/>
      <c r="G22" s="14"/>
      <c r="H22" s="11"/>
      <c r="I22" s="14"/>
      <c r="J22" s="11"/>
      <c r="K22" s="14"/>
      <c r="L22" s="51"/>
    </row>
    <row r="23" customFormat="false" ht="12.75" hidden="false" customHeight="false" outlineLevel="0" collapsed="false">
      <c r="A23" s="9" t="s">
        <v>365</v>
      </c>
      <c r="B23" s="9"/>
      <c r="C23" s="14"/>
      <c r="D23" s="11"/>
      <c r="E23" s="14"/>
      <c r="F23" s="11"/>
      <c r="G23" s="14"/>
      <c r="H23" s="11"/>
      <c r="I23" s="14"/>
      <c r="J23" s="11"/>
      <c r="K23" s="14"/>
      <c r="L23" s="51"/>
    </row>
    <row r="24" customFormat="false" ht="12.75" hidden="false" customHeight="false" outlineLevel="0" collapsed="false">
      <c r="A24" s="9" t="s">
        <v>367</v>
      </c>
      <c r="B24" s="9" t="n">
        <f aca="false">SUM(C24:D24)</f>
        <v>1446</v>
      </c>
      <c r="C24" s="14" t="n">
        <v>271</v>
      </c>
      <c r="D24" s="11" t="n">
        <v>1175</v>
      </c>
      <c r="E24" s="14" t="n">
        <f aca="false">SUM(F24:G24)</f>
        <v>1177</v>
      </c>
      <c r="F24" s="11"/>
      <c r="G24" s="14" t="n">
        <v>1177</v>
      </c>
      <c r="H24" s="11" t="n">
        <f aca="false">SUM(I24:J24)</f>
        <v>928</v>
      </c>
      <c r="I24" s="14"/>
      <c r="J24" s="11" t="n">
        <v>928</v>
      </c>
      <c r="K24" s="14" t="n">
        <f aca="false">+L24</f>
        <v>95</v>
      </c>
      <c r="L24" s="51" t="n">
        <v>95</v>
      </c>
    </row>
    <row r="25" customFormat="false" ht="12.75" hidden="false" customHeight="false" outlineLevel="0" collapsed="false">
      <c r="A25" s="9" t="s">
        <v>369</v>
      </c>
      <c r="B25" s="9" t="n">
        <f aca="false">SUM(C25:D25)</f>
        <v>61</v>
      </c>
      <c r="C25" s="14" t="n">
        <v>18</v>
      </c>
      <c r="D25" s="11" t="n">
        <v>43</v>
      </c>
      <c r="E25" s="14" t="n">
        <f aca="false">SUM(F25:G25)</f>
        <v>39</v>
      </c>
      <c r="F25" s="11"/>
      <c r="G25" s="14" t="n">
        <v>39</v>
      </c>
      <c r="H25" s="11" t="n">
        <f aca="false">SUM(I25:J25)</f>
        <v>35</v>
      </c>
      <c r="I25" s="14"/>
      <c r="J25" s="11" t="n">
        <v>35</v>
      </c>
      <c r="K25" s="14" t="n">
        <f aca="false">+L25</f>
        <v>10</v>
      </c>
      <c r="L25" s="51" t="n">
        <v>10</v>
      </c>
    </row>
    <row r="26" customFormat="false" ht="12.75" hidden="false" customHeight="false" outlineLevel="0" collapsed="false">
      <c r="A26" s="9" t="s">
        <v>371</v>
      </c>
      <c r="B26" s="9" t="n">
        <f aca="false">SUM(C26:D26)</f>
        <v>101</v>
      </c>
      <c r="C26" s="14" t="n">
        <v>22</v>
      </c>
      <c r="D26" s="11" t="n">
        <v>79</v>
      </c>
      <c r="E26" s="14" t="n">
        <f aca="false">SUM(F26:G26)</f>
        <v>75</v>
      </c>
      <c r="F26" s="11"/>
      <c r="G26" s="14" t="n">
        <v>75</v>
      </c>
      <c r="H26" s="11" t="n">
        <f aca="false">SUM(I26:J26)</f>
        <v>54</v>
      </c>
      <c r="I26" s="14"/>
      <c r="J26" s="11" t="n">
        <v>54</v>
      </c>
      <c r="K26" s="14" t="n">
        <f aca="false">+L26</f>
        <v>12</v>
      </c>
      <c r="L26" s="51" t="n">
        <v>12</v>
      </c>
    </row>
    <row r="27" customFormat="false" ht="12.75" hidden="false" customHeight="false" outlineLevel="0" collapsed="false">
      <c r="A27" s="9" t="s">
        <v>373</v>
      </c>
      <c r="B27" s="9" t="n">
        <f aca="false">SUM(C27:D27)</f>
        <v>61</v>
      </c>
      <c r="C27" s="14"/>
      <c r="D27" s="11" t="n">
        <v>61</v>
      </c>
      <c r="E27" s="14" t="n">
        <f aca="false">SUM(F27:G27)</f>
        <v>35</v>
      </c>
      <c r="F27" s="11"/>
      <c r="G27" s="14" t="n">
        <v>35</v>
      </c>
      <c r="H27" s="11" t="n">
        <f aca="false">SUM(I27:J27)</f>
        <v>28</v>
      </c>
      <c r="I27" s="14"/>
      <c r="J27" s="11" t="n">
        <v>28</v>
      </c>
      <c r="K27" s="14"/>
      <c r="L27" s="51"/>
    </row>
    <row r="28" customFormat="false" ht="12.75" hidden="false" customHeight="false" outlineLevel="0" collapsed="false">
      <c r="A28" s="10" t="s">
        <v>375</v>
      </c>
      <c r="B28" s="10"/>
      <c r="C28" s="15"/>
      <c r="D28" s="12"/>
      <c r="E28" s="15"/>
      <c r="F28" s="12"/>
      <c r="G28" s="15"/>
      <c r="H28" s="12"/>
      <c r="I28" s="15"/>
      <c r="J28" s="12"/>
      <c r="K28" s="15"/>
      <c r="L28" s="53"/>
    </row>
    <row r="29" customFormat="false" ht="12.75" hidden="false" customHeight="false" outlineLevel="0" collapsed="false">
      <c r="A29" s="22"/>
    </row>
    <row r="30" customFormat="false" ht="12.75" hidden="false" customHeight="false" outlineLevel="0" collapsed="false">
      <c r="A30" s="54" t="s">
        <v>915</v>
      </c>
    </row>
    <row r="31" customFormat="false" ht="12.75" hidden="false" customHeight="false" outlineLevel="0" collapsed="false">
      <c r="A31" s="59"/>
    </row>
    <row r="32" customFormat="false" ht="12.75" hidden="false" customHeight="false" outlineLevel="0" collapsed="false">
      <c r="A32" s="59"/>
    </row>
    <row r="33" customFormat="false" ht="12.75" hidden="false" customHeight="false" outlineLevel="0" collapsed="false">
      <c r="A33" s="22"/>
    </row>
    <row r="34" customFormat="false" ht="12.75" hidden="false" customHeight="false" outlineLevel="0" collapsed="false">
      <c r="A34" s="59"/>
    </row>
    <row r="35" customFormat="false" ht="12.75" hidden="false" customHeight="false" outlineLevel="0" collapsed="false">
      <c r="A35" s="59"/>
    </row>
    <row r="36" customFormat="false" ht="12.75" hidden="false" customHeight="false" outlineLevel="0" collapsed="false">
      <c r="A36" s="22"/>
    </row>
    <row r="37" customFormat="false" ht="12.75" hidden="false" customHeight="false" outlineLevel="0" collapsed="false">
      <c r="A37" s="59"/>
    </row>
    <row r="38" customFormat="false" ht="12.75" hidden="false" customHeight="false" outlineLevel="0" collapsed="false">
      <c r="A38" s="59"/>
    </row>
    <row r="39" customFormat="false" ht="12.75" hidden="false" customHeight="false" outlineLevel="0" collapsed="false">
      <c r="A39" s="22"/>
    </row>
    <row r="40" customFormat="false" ht="12.75" hidden="false" customHeight="false" outlineLevel="0" collapsed="false">
      <c r="A40" s="59"/>
    </row>
    <row r="41" customFormat="false" ht="12.75" hidden="false" customHeight="false" outlineLevel="0" collapsed="false">
      <c r="A41" s="59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59"/>
    </row>
    <row r="44" customFormat="false" ht="12.75" hidden="false" customHeight="false" outlineLevel="0" collapsed="false">
      <c r="A44" s="59"/>
    </row>
  </sheetData>
  <mergeCells count="9">
    <mergeCell ref="B9:L9"/>
    <mergeCell ref="B10:D10"/>
    <mergeCell ref="E10:G10"/>
    <mergeCell ref="H10:J10"/>
    <mergeCell ref="K10:L10"/>
    <mergeCell ref="B11:B12"/>
    <mergeCell ref="E11:E12"/>
    <mergeCell ref="H11:H12"/>
    <mergeCell ref="K11:K12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:H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6.56"/>
    <col collapsed="false" customWidth="true" hidden="false" outlineLevel="0" max="3" min="3" style="0" width="8.14"/>
    <col collapsed="false" customWidth="true" hidden="false" outlineLevel="0" max="4" min="4" style="0" width="7.99"/>
    <col collapsed="false" customWidth="true" hidden="false" outlineLevel="0" max="5" min="5" style="0" width="7.14"/>
    <col collapsed="false" customWidth="true" hidden="false" outlineLevel="0" max="6" min="6" style="0" width="6.7"/>
    <col collapsed="false" customWidth="true" hidden="false" outlineLevel="0" max="7" min="7" style="0" width="7.14"/>
    <col collapsed="false" customWidth="true" hidden="false" outlineLevel="0" max="8" min="8" style="0" width="6.85"/>
    <col collapsed="false" customWidth="true" hidden="false" outlineLevel="0" max="9" min="9" style="0" width="7.14"/>
    <col collapsed="false" customWidth="true" hidden="false" outlineLevel="0" max="10" min="10" style="0" width="7.7"/>
    <col collapsed="false" customWidth="true" hidden="false" outlineLevel="0" max="11" min="11" style="0" width="7.28"/>
    <col collapsed="false" customWidth="true" hidden="false" outlineLevel="0" max="12" min="12" style="0" width="7.56"/>
  </cols>
  <sheetData>
    <row r="1" customFormat="false" ht="12.75" hidden="false" customHeight="false" outlineLevel="0" collapsed="false">
      <c r="A1" s="21" t="s">
        <v>878</v>
      </c>
    </row>
    <row r="2" customFormat="false" ht="12.75" hidden="false" customHeight="false" outlineLevel="0" collapsed="false">
      <c r="A2" s="21" t="s">
        <v>879</v>
      </c>
    </row>
    <row r="3" customFormat="false" ht="12.75" hidden="false" customHeight="false" outlineLevel="0" collapsed="false">
      <c r="A3" s="21"/>
    </row>
    <row r="4" customFormat="false" ht="12.75" hidden="false" customHeight="false" outlineLevel="0" collapsed="false">
      <c r="A4" s="21" t="s">
        <v>880</v>
      </c>
    </row>
    <row r="5" customFormat="false" ht="12.75" hidden="false" customHeight="false" outlineLevel="0" collapsed="false">
      <c r="A5" s="21"/>
    </row>
    <row r="6" customFormat="false" ht="12.75" hidden="false" customHeight="false" outlineLevel="0" collapsed="false">
      <c r="A6" s="22" t="s">
        <v>881</v>
      </c>
    </row>
    <row r="7" customFormat="false" ht="12.75" hidden="false" customHeight="false" outlineLevel="0" collapsed="false">
      <c r="A7" s="21" t="s">
        <v>882</v>
      </c>
    </row>
    <row r="8" customFormat="false" ht="12.75" hidden="false" customHeight="false" outlineLevel="0" collapsed="false">
      <c r="A8" s="21"/>
    </row>
    <row r="9" customFormat="false" ht="12.75" hidden="false" customHeight="false" outlineLevel="0" collapsed="false">
      <c r="A9" s="23"/>
      <c r="B9" s="24" t="s">
        <v>883</v>
      </c>
      <c r="C9" s="24"/>
      <c r="D9" s="24"/>
      <c r="E9" s="24"/>
      <c r="F9" s="24"/>
      <c r="G9" s="24"/>
      <c r="H9" s="24"/>
      <c r="I9" s="24"/>
      <c r="J9" s="24"/>
      <c r="K9" s="24"/>
      <c r="L9" s="24"/>
    </row>
    <row r="10" customFormat="false" ht="12.75" hidden="false" customHeight="false" outlineLevel="0" collapsed="false">
      <c r="A10" s="25" t="s">
        <v>884</v>
      </c>
      <c r="B10" s="26" t="s">
        <v>885</v>
      </c>
      <c r="C10" s="26"/>
      <c r="D10" s="26"/>
      <c r="E10" s="27" t="s">
        <v>886</v>
      </c>
      <c r="F10" s="27"/>
      <c r="G10" s="27"/>
      <c r="H10" s="27" t="s">
        <v>887</v>
      </c>
      <c r="I10" s="27"/>
      <c r="J10" s="27"/>
      <c r="K10" s="28" t="s">
        <v>888</v>
      </c>
      <c r="L10" s="28"/>
    </row>
    <row r="11" customFormat="false" ht="24" hidden="false" customHeight="false" outlineLevel="0" collapsed="false">
      <c r="A11" s="29" t="s">
        <v>889</v>
      </c>
      <c r="B11" s="30" t="s">
        <v>890</v>
      </c>
      <c r="C11" s="31" t="s">
        <v>891</v>
      </c>
      <c r="D11" s="32" t="s">
        <v>892</v>
      </c>
      <c r="E11" s="33" t="s">
        <v>890</v>
      </c>
      <c r="F11" s="32" t="s">
        <v>891</v>
      </c>
      <c r="G11" s="31" t="s">
        <v>892</v>
      </c>
      <c r="H11" s="30" t="s">
        <v>890</v>
      </c>
      <c r="I11" s="31" t="s">
        <v>891</v>
      </c>
      <c r="J11" s="32" t="s">
        <v>892</v>
      </c>
      <c r="K11" s="33" t="s">
        <v>890</v>
      </c>
      <c r="L11" s="34" t="s">
        <v>892</v>
      </c>
    </row>
    <row r="12" s="4" customFormat="true" ht="12.75" hidden="false" customHeight="false" outlineLevel="0" collapsed="false">
      <c r="A12" s="35"/>
      <c r="B12" s="30"/>
      <c r="C12" s="36" t="s">
        <v>893</v>
      </c>
      <c r="D12" s="37" t="s">
        <v>893</v>
      </c>
      <c r="E12" s="33"/>
      <c r="F12" s="37" t="s">
        <v>893</v>
      </c>
      <c r="G12" s="36" t="s">
        <v>893</v>
      </c>
      <c r="H12" s="30"/>
      <c r="I12" s="36" t="s">
        <v>893</v>
      </c>
      <c r="J12" s="37" t="s">
        <v>893</v>
      </c>
      <c r="K12" s="33"/>
      <c r="L12" s="38" t="s">
        <v>893</v>
      </c>
    </row>
    <row r="13" customFormat="false" ht="12.75" hidden="false" customHeight="false" outlineLevel="0" collapsed="false">
      <c r="A13" s="40" t="s">
        <v>941</v>
      </c>
      <c r="B13" s="42" t="n">
        <f aca="false">+C13+D13</f>
        <v>25699</v>
      </c>
      <c r="C13" s="42" t="n">
        <f aca="false">SUM(C14:D39)</f>
        <v>25699</v>
      </c>
      <c r="D13" s="43"/>
      <c r="E13" s="42" t="n">
        <f aca="false">+F13+G13</f>
        <v>18694</v>
      </c>
      <c r="F13" s="42" t="n">
        <f aca="false">SUM(F14:G39)</f>
        <v>18694</v>
      </c>
      <c r="G13" s="43"/>
      <c r="H13" s="42" t="n">
        <f aca="false">+I13+J13</f>
        <v>16359</v>
      </c>
      <c r="I13" s="43"/>
      <c r="J13" s="42" t="n">
        <f aca="false">SUM(J14:J39)</f>
        <v>16359</v>
      </c>
      <c r="K13" s="42" t="n">
        <f aca="false">+L13</f>
        <v>2342</v>
      </c>
      <c r="L13" s="42" t="n">
        <f aca="false">SUM(L14:M39)</f>
        <v>2342</v>
      </c>
    </row>
    <row r="14" customFormat="false" ht="12.75" hidden="false" customHeight="false" outlineLevel="0" collapsed="false">
      <c r="A14" s="9" t="s">
        <v>377</v>
      </c>
      <c r="B14" s="14" t="n">
        <f aca="false">+C14+D14</f>
        <v>255</v>
      </c>
      <c r="C14" s="14" t="n">
        <v>255</v>
      </c>
      <c r="D14" s="11"/>
      <c r="E14" s="14" t="n">
        <f aca="false">+F14+G14</f>
        <v>172</v>
      </c>
      <c r="F14" s="14" t="n">
        <v>172</v>
      </c>
      <c r="G14" s="11"/>
      <c r="H14" s="14" t="n">
        <f aca="false">+I14+J14</f>
        <v>159</v>
      </c>
      <c r="I14" s="11"/>
      <c r="J14" s="14" t="n">
        <v>159</v>
      </c>
      <c r="K14" s="14"/>
      <c r="L14" s="14"/>
    </row>
    <row r="15" customFormat="false" ht="12.75" hidden="false" customHeight="false" outlineLevel="0" collapsed="false">
      <c r="A15" s="9" t="s">
        <v>379</v>
      </c>
      <c r="B15" s="14" t="n">
        <f aca="false">+C15+D15</f>
        <v>11290</v>
      </c>
      <c r="C15" s="14" t="n">
        <v>11290</v>
      </c>
      <c r="D15" s="11"/>
      <c r="E15" s="14" t="n">
        <f aca="false">+F15+G15</f>
        <v>7916</v>
      </c>
      <c r="F15" s="14" t="n">
        <v>7916</v>
      </c>
      <c r="G15" s="11"/>
      <c r="H15" s="14" t="n">
        <f aca="false">+I15+J15</f>
        <v>6873</v>
      </c>
      <c r="I15" s="11"/>
      <c r="J15" s="14" t="n">
        <v>6873</v>
      </c>
      <c r="K15" s="14" t="n">
        <f aca="false">+L15</f>
        <v>1198</v>
      </c>
      <c r="L15" s="14" t="n">
        <v>1198</v>
      </c>
    </row>
    <row r="16" customFormat="false" ht="12.75" hidden="false" customHeight="false" outlineLevel="0" collapsed="false">
      <c r="A16" s="9" t="s">
        <v>80</v>
      </c>
      <c r="B16" s="14" t="n">
        <f aca="false">+C16+D16</f>
        <v>1256</v>
      </c>
      <c r="C16" s="14" t="n">
        <v>1256</v>
      </c>
      <c r="D16" s="11"/>
      <c r="E16" s="14" t="n">
        <f aca="false">+F16+G16</f>
        <v>895</v>
      </c>
      <c r="F16" s="14" t="n">
        <v>895</v>
      </c>
      <c r="G16" s="11"/>
      <c r="H16" s="14" t="n">
        <f aca="false">+I16+J16</f>
        <v>751</v>
      </c>
      <c r="I16" s="11"/>
      <c r="J16" s="14" t="n">
        <v>751</v>
      </c>
      <c r="K16" s="14" t="n">
        <f aca="false">+L16</f>
        <v>40</v>
      </c>
      <c r="L16" s="14" t="n">
        <v>40</v>
      </c>
    </row>
    <row r="17" customFormat="false" ht="12.75" hidden="false" customHeight="false" outlineLevel="0" collapsed="false">
      <c r="A17" s="9" t="s">
        <v>380</v>
      </c>
      <c r="B17" s="14" t="n">
        <f aca="false">+C17+D17</f>
        <v>557</v>
      </c>
      <c r="C17" s="14" t="n">
        <v>557</v>
      </c>
      <c r="D17" s="11"/>
      <c r="E17" s="14" t="n">
        <f aca="false">+F17+G17</f>
        <v>400</v>
      </c>
      <c r="F17" s="14" t="n">
        <v>400</v>
      </c>
      <c r="G17" s="11"/>
      <c r="H17" s="14" t="n">
        <f aca="false">+I17+J17</f>
        <v>374</v>
      </c>
      <c r="I17" s="11"/>
      <c r="J17" s="14" t="n">
        <v>374</v>
      </c>
      <c r="K17" s="14" t="n">
        <f aca="false">+L17</f>
        <v>67</v>
      </c>
      <c r="L17" s="14" t="n">
        <v>67</v>
      </c>
    </row>
    <row r="18" customFormat="false" ht="12.75" hidden="false" customHeight="false" outlineLevel="0" collapsed="false">
      <c r="A18" s="9" t="s">
        <v>382</v>
      </c>
      <c r="B18" s="14" t="n">
        <f aca="false">+C18+D18</f>
        <v>376</v>
      </c>
      <c r="C18" s="14" t="n">
        <v>376</v>
      </c>
      <c r="D18" s="11"/>
      <c r="E18" s="14" t="n">
        <f aca="false">+F18+G18</f>
        <v>315</v>
      </c>
      <c r="F18" s="14" t="n">
        <v>315</v>
      </c>
      <c r="G18" s="11"/>
      <c r="H18" s="14" t="n">
        <f aca="false">+I18+J18</f>
        <v>279</v>
      </c>
      <c r="I18" s="11"/>
      <c r="J18" s="14" t="n">
        <v>279</v>
      </c>
      <c r="K18" s="14"/>
      <c r="L18" s="14"/>
    </row>
    <row r="19" customFormat="false" ht="13.5" hidden="false" customHeight="true" outlineLevel="0" collapsed="false">
      <c r="A19" s="9" t="s">
        <v>384</v>
      </c>
      <c r="B19" s="14" t="n">
        <f aca="false">+C19+D19</f>
        <v>759</v>
      </c>
      <c r="C19" s="14" t="n">
        <v>759</v>
      </c>
      <c r="D19" s="11"/>
      <c r="E19" s="14" t="n">
        <f aca="false">+F19+G19</f>
        <v>578</v>
      </c>
      <c r="F19" s="14" t="n">
        <v>578</v>
      </c>
      <c r="G19" s="11"/>
      <c r="H19" s="14" t="n">
        <f aca="false">+I19+J19</f>
        <v>520</v>
      </c>
      <c r="I19" s="11"/>
      <c r="J19" s="14" t="n">
        <v>520</v>
      </c>
      <c r="K19" s="14" t="n">
        <f aca="false">+L19</f>
        <v>85</v>
      </c>
      <c r="L19" s="14" t="n">
        <v>85</v>
      </c>
    </row>
    <row r="20" customFormat="false" ht="12.75" hidden="false" customHeight="false" outlineLevel="0" collapsed="false">
      <c r="A20" s="9" t="s">
        <v>385</v>
      </c>
      <c r="B20" s="14" t="n">
        <f aca="false">+C20+D20</f>
        <v>311</v>
      </c>
      <c r="C20" s="14" t="n">
        <v>311</v>
      </c>
      <c r="D20" s="11"/>
      <c r="E20" s="14" t="n">
        <f aca="false">+F20+G20</f>
        <v>197</v>
      </c>
      <c r="F20" s="14" t="n">
        <v>197</v>
      </c>
      <c r="G20" s="11"/>
      <c r="H20" s="14" t="n">
        <f aca="false">+I20+J20</f>
        <v>213</v>
      </c>
      <c r="I20" s="11"/>
      <c r="J20" s="14" t="n">
        <v>213</v>
      </c>
      <c r="K20" s="14" t="n">
        <f aca="false">+L20</f>
        <v>24</v>
      </c>
      <c r="L20" s="14" t="n">
        <v>24</v>
      </c>
    </row>
    <row r="21" customFormat="false" ht="12.75" hidden="false" customHeight="false" outlineLevel="0" collapsed="false">
      <c r="A21" s="9" t="s">
        <v>387</v>
      </c>
      <c r="B21" s="14" t="n">
        <f aca="false">+C21+D21</f>
        <v>350</v>
      </c>
      <c r="C21" s="14" t="n">
        <v>350</v>
      </c>
      <c r="D21" s="11"/>
      <c r="E21" s="14" t="n">
        <f aca="false">+F21+G21</f>
        <v>313</v>
      </c>
      <c r="F21" s="14" t="n">
        <v>313</v>
      </c>
      <c r="G21" s="11"/>
      <c r="H21" s="14" t="n">
        <f aca="false">+I21+J21</f>
        <v>237</v>
      </c>
      <c r="I21" s="11"/>
      <c r="J21" s="14" t="n">
        <v>237</v>
      </c>
      <c r="K21" s="14" t="n">
        <f aca="false">+L21</f>
        <v>26</v>
      </c>
      <c r="L21" s="14" t="n">
        <v>26</v>
      </c>
    </row>
    <row r="22" customFormat="false" ht="12.75" hidden="false" customHeight="false" outlineLevel="0" collapsed="false">
      <c r="A22" s="9" t="s">
        <v>389</v>
      </c>
      <c r="B22" s="14" t="n">
        <f aca="false">+C22+D22</f>
        <v>705</v>
      </c>
      <c r="C22" s="14" t="n">
        <v>705</v>
      </c>
      <c r="D22" s="11"/>
      <c r="E22" s="14" t="n">
        <f aca="false">+F22+G22</f>
        <v>556</v>
      </c>
      <c r="F22" s="14" t="n">
        <v>556</v>
      </c>
      <c r="G22" s="11"/>
      <c r="H22" s="14" t="n">
        <f aca="false">+I22+J22</f>
        <v>486</v>
      </c>
      <c r="I22" s="11"/>
      <c r="J22" s="14" t="n">
        <v>486</v>
      </c>
      <c r="K22" s="14" t="n">
        <f aca="false">+L22</f>
        <v>91</v>
      </c>
      <c r="L22" s="14" t="n">
        <v>91</v>
      </c>
    </row>
    <row r="23" customFormat="false" ht="12.75" hidden="false" customHeight="false" outlineLevel="0" collapsed="false">
      <c r="A23" s="9" t="s">
        <v>391</v>
      </c>
      <c r="B23" s="14" t="n">
        <f aca="false">+C23+D23</f>
        <v>37</v>
      </c>
      <c r="C23" s="14" t="n">
        <v>37</v>
      </c>
      <c r="D23" s="11"/>
      <c r="E23" s="14" t="n">
        <f aca="false">+F23+G23</f>
        <v>40</v>
      </c>
      <c r="F23" s="14" t="n">
        <v>40</v>
      </c>
      <c r="G23" s="11"/>
      <c r="H23" s="14" t="n">
        <f aca="false">+I23+J23</f>
        <v>28</v>
      </c>
      <c r="I23" s="11"/>
      <c r="J23" s="14" t="n">
        <v>28</v>
      </c>
      <c r="K23" s="14"/>
      <c r="L23" s="14"/>
    </row>
    <row r="24" customFormat="false" ht="12.75" hidden="false" customHeight="false" outlineLevel="0" collapsed="false">
      <c r="A24" s="9" t="s">
        <v>393</v>
      </c>
      <c r="B24" s="14" t="n">
        <f aca="false">+C24+D24</f>
        <v>27</v>
      </c>
      <c r="C24" s="14" t="n">
        <v>27</v>
      </c>
      <c r="D24" s="11"/>
      <c r="E24" s="14" t="n">
        <f aca="false">+F24+G24</f>
        <v>30</v>
      </c>
      <c r="F24" s="14" t="n">
        <v>30</v>
      </c>
      <c r="G24" s="11"/>
      <c r="H24" s="14" t="n">
        <f aca="false">+I24+J24</f>
        <v>22</v>
      </c>
      <c r="I24" s="11"/>
      <c r="J24" s="14" t="n">
        <v>22</v>
      </c>
      <c r="K24" s="14"/>
      <c r="L24" s="14"/>
    </row>
    <row r="25" customFormat="false" ht="12.75" hidden="false" customHeight="false" outlineLevel="0" collapsed="false">
      <c r="A25" s="9" t="s">
        <v>395</v>
      </c>
      <c r="B25" s="14" t="n">
        <f aca="false">+C25+D25</f>
        <v>398</v>
      </c>
      <c r="C25" s="14" t="n">
        <v>398</v>
      </c>
      <c r="D25" s="11"/>
      <c r="E25" s="14" t="n">
        <f aca="false">+F25+G25</f>
        <v>299</v>
      </c>
      <c r="F25" s="14" t="n">
        <v>299</v>
      </c>
      <c r="G25" s="11"/>
      <c r="H25" s="14" t="n">
        <f aca="false">+I25+J25</f>
        <v>288</v>
      </c>
      <c r="I25" s="11"/>
      <c r="J25" s="14" t="n">
        <v>288</v>
      </c>
      <c r="K25" s="14" t="n">
        <f aca="false">+L25</f>
        <v>114</v>
      </c>
      <c r="L25" s="14" t="n">
        <v>114</v>
      </c>
    </row>
    <row r="26" customFormat="false" ht="12.75" hidden="false" customHeight="false" outlineLevel="0" collapsed="false">
      <c r="A26" s="9" t="s">
        <v>397</v>
      </c>
      <c r="B26" s="14" t="n">
        <f aca="false">+C26+D26</f>
        <v>1049</v>
      </c>
      <c r="C26" s="14" t="n">
        <v>1049</v>
      </c>
      <c r="D26" s="11"/>
      <c r="E26" s="14" t="n">
        <f aca="false">+F26+G26</f>
        <v>666</v>
      </c>
      <c r="F26" s="14" t="n">
        <v>666</v>
      </c>
      <c r="G26" s="11"/>
      <c r="H26" s="14" t="n">
        <f aca="false">+I26+J26</f>
        <v>631</v>
      </c>
      <c r="I26" s="11"/>
      <c r="J26" s="14" t="n">
        <v>631</v>
      </c>
      <c r="K26" s="14" t="n">
        <f aca="false">+L26</f>
        <v>54</v>
      </c>
      <c r="L26" s="14" t="n">
        <v>54</v>
      </c>
    </row>
    <row r="27" customFormat="false" ht="12.75" hidden="false" customHeight="false" outlineLevel="0" collapsed="false">
      <c r="A27" s="9" t="s">
        <v>399</v>
      </c>
      <c r="B27" s="14" t="n">
        <f aca="false">+C27+D27</f>
        <v>2023</v>
      </c>
      <c r="C27" s="14" t="n">
        <v>2023</v>
      </c>
      <c r="D27" s="11"/>
      <c r="E27" s="14" t="n">
        <f aca="false">+F27+G27</f>
        <v>1433</v>
      </c>
      <c r="F27" s="14" t="n">
        <v>1433</v>
      </c>
      <c r="G27" s="11"/>
      <c r="H27" s="14" t="n">
        <f aca="false">+I27+J27</f>
        <v>1207</v>
      </c>
      <c r="I27" s="11"/>
      <c r="J27" s="14" t="n">
        <v>1207</v>
      </c>
      <c r="K27" s="14" t="n">
        <f aca="false">+L27</f>
        <v>170</v>
      </c>
      <c r="L27" s="14" t="n">
        <v>170</v>
      </c>
    </row>
    <row r="28" customFormat="false" ht="12.75" hidden="false" customHeight="false" outlineLevel="0" collapsed="false">
      <c r="A28" s="9" t="s">
        <v>401</v>
      </c>
      <c r="B28" s="14" t="n">
        <f aca="false">+C28+D28</f>
        <v>217</v>
      </c>
      <c r="C28" s="14" t="n">
        <v>217</v>
      </c>
      <c r="D28" s="11"/>
      <c r="E28" s="14" t="n">
        <f aca="false">+F28+G28</f>
        <v>173</v>
      </c>
      <c r="F28" s="14" t="n">
        <v>173</v>
      </c>
      <c r="G28" s="11"/>
      <c r="H28" s="14" t="n">
        <f aca="false">+I28+J28</f>
        <v>133</v>
      </c>
      <c r="I28" s="11"/>
      <c r="J28" s="14" t="n">
        <v>133</v>
      </c>
      <c r="K28" s="14"/>
      <c r="L28" s="14"/>
    </row>
    <row r="29" customFormat="false" ht="12.75" hidden="false" customHeight="false" outlineLevel="0" collapsed="false">
      <c r="A29" s="9" t="s">
        <v>403</v>
      </c>
      <c r="B29" s="14" t="n">
        <f aca="false">+C29+D29</f>
        <v>108</v>
      </c>
      <c r="C29" s="14" t="n">
        <v>108</v>
      </c>
      <c r="D29" s="11"/>
      <c r="E29" s="14" t="n">
        <f aca="false">+F29+G29</f>
        <v>93</v>
      </c>
      <c r="F29" s="14" t="n">
        <v>93</v>
      </c>
      <c r="G29" s="11"/>
      <c r="H29" s="14" t="n">
        <f aca="false">+I29+J29</f>
        <v>62</v>
      </c>
      <c r="I29" s="11"/>
      <c r="J29" s="14" t="n">
        <v>62</v>
      </c>
      <c r="K29" s="14"/>
      <c r="L29" s="14"/>
    </row>
    <row r="30" customFormat="false" ht="12.75" hidden="false" customHeight="false" outlineLevel="0" collapsed="false">
      <c r="A30" s="9" t="s">
        <v>405</v>
      </c>
      <c r="B30" s="14" t="n">
        <f aca="false">+C30+D30</f>
        <v>743</v>
      </c>
      <c r="C30" s="14" t="n">
        <v>743</v>
      </c>
      <c r="D30" s="11"/>
      <c r="E30" s="14" t="n">
        <f aca="false">+F30+G30</f>
        <v>512</v>
      </c>
      <c r="F30" s="14" t="n">
        <v>512</v>
      </c>
      <c r="G30" s="11"/>
      <c r="H30" s="14" t="n">
        <f aca="false">+I30+J30</f>
        <v>517</v>
      </c>
      <c r="I30" s="11"/>
      <c r="J30" s="14" t="n">
        <v>517</v>
      </c>
      <c r="K30" s="14" t="n">
        <f aca="false">+L30</f>
        <v>37</v>
      </c>
      <c r="L30" s="14" t="n">
        <v>37</v>
      </c>
    </row>
    <row r="31" customFormat="false" ht="12.75" hidden="false" customHeight="false" outlineLevel="0" collapsed="false">
      <c r="A31" s="9" t="s">
        <v>407</v>
      </c>
      <c r="B31" s="14" t="n">
        <f aca="false">+C31+D31</f>
        <v>143</v>
      </c>
      <c r="C31" s="14" t="n">
        <v>143</v>
      </c>
      <c r="D31" s="11"/>
      <c r="E31" s="14" t="n">
        <f aca="false">+F31+G31</f>
        <v>112</v>
      </c>
      <c r="F31" s="14" t="n">
        <v>112</v>
      </c>
      <c r="G31" s="11"/>
      <c r="H31" s="14" t="n">
        <f aca="false">+I31+J31</f>
        <v>143</v>
      </c>
      <c r="I31" s="11"/>
      <c r="J31" s="14" t="n">
        <v>143</v>
      </c>
      <c r="K31" s="14"/>
      <c r="L31" s="14"/>
    </row>
    <row r="32" customFormat="false" ht="12.75" hidden="false" customHeight="false" outlineLevel="0" collapsed="false">
      <c r="A32" s="11" t="s">
        <v>409</v>
      </c>
      <c r="B32" s="14" t="n">
        <f aca="false">+C32+D32</f>
        <v>661</v>
      </c>
      <c r="C32" s="14" t="n">
        <v>661</v>
      </c>
      <c r="D32" s="11"/>
      <c r="E32" s="14" t="n">
        <f aca="false">+F32+G32</f>
        <v>499</v>
      </c>
      <c r="F32" s="14" t="n">
        <v>499</v>
      </c>
      <c r="G32" s="11"/>
      <c r="H32" s="14" t="n">
        <f aca="false">+I32+J32</f>
        <v>408</v>
      </c>
      <c r="I32" s="11"/>
      <c r="J32" s="14" t="n">
        <v>408</v>
      </c>
      <c r="K32" s="14" t="n">
        <f aca="false">+L32</f>
        <v>48</v>
      </c>
      <c r="L32" s="14" t="n">
        <v>48</v>
      </c>
    </row>
    <row r="33" customFormat="false" ht="12.75" hidden="false" customHeight="false" outlineLevel="0" collapsed="false">
      <c r="A33" s="2" t="s">
        <v>411</v>
      </c>
      <c r="B33" s="14" t="n">
        <f aca="false">+C33+D33</f>
        <v>1557</v>
      </c>
      <c r="C33" s="14" t="n">
        <v>1557</v>
      </c>
      <c r="D33" s="11"/>
      <c r="E33" s="14" t="n">
        <f aca="false">+F33+G33</f>
        <v>1252</v>
      </c>
      <c r="F33" s="14" t="n">
        <v>1252</v>
      </c>
      <c r="G33" s="11"/>
      <c r="H33" s="14" t="n">
        <f aca="false">+I33+J33</f>
        <v>1147</v>
      </c>
      <c r="I33" s="11"/>
      <c r="J33" s="14" t="n">
        <v>1147</v>
      </c>
      <c r="K33" s="14" t="n">
        <f aca="false">+L33</f>
        <v>165</v>
      </c>
      <c r="L33" s="14" t="n">
        <v>165</v>
      </c>
    </row>
    <row r="34" customFormat="false" ht="12.75" hidden="false" customHeight="false" outlineLevel="0" collapsed="false">
      <c r="A34" s="2" t="s">
        <v>413</v>
      </c>
      <c r="B34" s="14" t="n">
        <f aca="false">+C34+D34</f>
        <v>774</v>
      </c>
      <c r="C34" s="14" t="n">
        <v>774</v>
      </c>
      <c r="D34" s="11"/>
      <c r="E34" s="14" t="n">
        <f aca="false">+F34+G34</f>
        <v>590</v>
      </c>
      <c r="F34" s="14" t="n">
        <v>590</v>
      </c>
      <c r="G34" s="11"/>
      <c r="H34" s="14" t="n">
        <f aca="false">+I34+J34</f>
        <v>449</v>
      </c>
      <c r="I34" s="11"/>
      <c r="J34" s="14" t="n">
        <v>449</v>
      </c>
      <c r="K34" s="14" t="n">
        <f aca="false">+L34</f>
        <v>11</v>
      </c>
      <c r="L34" s="14" t="n">
        <v>11</v>
      </c>
    </row>
    <row r="35" customFormat="false" ht="12.75" hidden="false" customHeight="false" outlineLevel="0" collapsed="false">
      <c r="A35" s="2" t="s">
        <v>414</v>
      </c>
      <c r="B35" s="14" t="n">
        <f aca="false">+C35+D35</f>
        <v>59</v>
      </c>
      <c r="C35" s="14" t="n">
        <v>59</v>
      </c>
      <c r="D35" s="11"/>
      <c r="E35" s="14" t="n">
        <f aca="false">+F35+G35</f>
        <v>37</v>
      </c>
      <c r="F35" s="14" t="n">
        <v>37</v>
      </c>
      <c r="G35" s="11"/>
      <c r="H35" s="14" t="n">
        <f aca="false">+I35+J35</f>
        <v>47</v>
      </c>
      <c r="I35" s="11"/>
      <c r="J35" s="14" t="n">
        <v>47</v>
      </c>
      <c r="K35" s="14"/>
      <c r="L35" s="14"/>
    </row>
    <row r="36" customFormat="false" ht="12.75" hidden="false" customHeight="false" outlineLevel="0" collapsed="false">
      <c r="A36" s="2" t="s">
        <v>416</v>
      </c>
      <c r="B36" s="14" t="n">
        <f aca="false">+C36+D36</f>
        <v>1087</v>
      </c>
      <c r="C36" s="14" t="n">
        <v>1087</v>
      </c>
      <c r="D36" s="11"/>
      <c r="E36" s="14" t="n">
        <f aca="false">+F36+G36</f>
        <v>820</v>
      </c>
      <c r="F36" s="14" t="n">
        <v>820</v>
      </c>
      <c r="G36" s="11"/>
      <c r="H36" s="14" t="n">
        <f aca="false">+I36+J36</f>
        <v>700</v>
      </c>
      <c r="I36" s="11"/>
      <c r="J36" s="14" t="n">
        <v>700</v>
      </c>
      <c r="K36" s="14" t="n">
        <f aca="false">+L36</f>
        <v>108</v>
      </c>
      <c r="L36" s="14" t="n">
        <v>108</v>
      </c>
    </row>
    <row r="37" customFormat="false" ht="12.75" hidden="false" customHeight="false" outlineLevel="0" collapsed="false">
      <c r="A37" s="2" t="s">
        <v>418</v>
      </c>
      <c r="B37" s="14" t="n">
        <f aca="false">+C37+D37</f>
        <v>178</v>
      </c>
      <c r="C37" s="14" t="n">
        <v>178</v>
      </c>
      <c r="D37" s="11"/>
      <c r="E37" s="14" t="n">
        <f aca="false">+F37+G37</f>
        <v>147</v>
      </c>
      <c r="F37" s="14" t="n">
        <v>147</v>
      </c>
      <c r="G37" s="11"/>
      <c r="H37" s="14" t="n">
        <f aca="false">+I37+J37</f>
        <v>132</v>
      </c>
      <c r="I37" s="11"/>
      <c r="J37" s="14" t="n">
        <v>132</v>
      </c>
      <c r="K37" s="14"/>
      <c r="L37" s="14"/>
    </row>
    <row r="38" customFormat="false" ht="12.75" hidden="false" customHeight="false" outlineLevel="0" collapsed="false">
      <c r="A38" s="11" t="s">
        <v>420</v>
      </c>
      <c r="B38" s="14" t="n">
        <f aca="false">+C38+D38</f>
        <v>90</v>
      </c>
      <c r="C38" s="14" t="n">
        <v>90</v>
      </c>
      <c r="D38" s="11"/>
      <c r="E38" s="14" t="n">
        <f aca="false">+F38+G38</f>
        <v>65</v>
      </c>
      <c r="F38" s="14" t="n">
        <v>65</v>
      </c>
      <c r="G38" s="11"/>
      <c r="H38" s="14" t="n">
        <f aca="false">+I38+J38</f>
        <v>58</v>
      </c>
      <c r="I38" s="11"/>
      <c r="J38" s="14" t="n">
        <v>58</v>
      </c>
      <c r="K38" s="14"/>
      <c r="L38" s="14"/>
    </row>
    <row r="39" customFormat="false" ht="12.75" hidden="false" customHeight="false" outlineLevel="0" collapsed="false">
      <c r="A39" s="3" t="s">
        <v>422</v>
      </c>
      <c r="B39" s="15" t="n">
        <f aca="false">+C39+D39</f>
        <v>689</v>
      </c>
      <c r="C39" s="15" t="n">
        <v>689</v>
      </c>
      <c r="D39" s="12"/>
      <c r="E39" s="15" t="n">
        <f aca="false">+F39+G39</f>
        <v>584</v>
      </c>
      <c r="F39" s="15" t="n">
        <v>584</v>
      </c>
      <c r="G39" s="12"/>
      <c r="H39" s="15" t="n">
        <f aca="false">+I39+J39</f>
        <v>495</v>
      </c>
      <c r="I39" s="12"/>
      <c r="J39" s="15" t="n">
        <v>495</v>
      </c>
      <c r="K39" s="15" t="n">
        <f aca="false">+L39</f>
        <v>104</v>
      </c>
      <c r="L39" s="15" t="n">
        <v>104</v>
      </c>
    </row>
    <row r="40" customFormat="false" ht="12.75" hidden="false" customHeight="false" outlineLevel="0" collapsed="false">
      <c r="A40" s="59"/>
    </row>
    <row r="41" customFormat="false" ht="12.75" hidden="false" customHeight="false" outlineLevel="0" collapsed="false">
      <c r="A41" s="54" t="s">
        <v>915</v>
      </c>
    </row>
    <row r="42" customFormat="false" ht="12.75" hidden="false" customHeight="false" outlineLevel="0" collapsed="false">
      <c r="A42" s="59"/>
    </row>
    <row r="43" customFormat="false" ht="12.75" hidden="false" customHeight="false" outlineLevel="0" collapsed="false">
      <c r="A43" s="59"/>
    </row>
    <row r="44" customFormat="false" ht="12.75" hidden="false" customHeight="false" outlineLevel="0" collapsed="false">
      <c r="A44" s="59"/>
    </row>
  </sheetData>
  <mergeCells count="9">
    <mergeCell ref="B9:L9"/>
    <mergeCell ref="B10:D10"/>
    <mergeCell ref="E10:G10"/>
    <mergeCell ref="H10:J10"/>
    <mergeCell ref="K10:L10"/>
    <mergeCell ref="B11:B12"/>
    <mergeCell ref="E11:E12"/>
    <mergeCell ref="H11:H12"/>
    <mergeCell ref="K11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7.28"/>
    <col collapsed="false" customWidth="true" hidden="true" outlineLevel="0" max="3" min="3" style="0" width="7.7"/>
    <col collapsed="false" customWidth="true" hidden="true" outlineLevel="0" max="4" min="4" style="0" width="7.99"/>
    <col collapsed="false" customWidth="true" hidden="false" outlineLevel="0" max="5" min="5" style="0" width="12.7"/>
    <col collapsed="false" customWidth="true" hidden="false" outlineLevel="0" max="6" min="6" style="0" width="6.28"/>
    <col collapsed="false" customWidth="true" hidden="true" outlineLevel="0" max="7" min="7" style="0" width="6.56"/>
    <col collapsed="false" customWidth="true" hidden="true" outlineLevel="0" max="8" min="8" style="0" width="7.85"/>
    <col collapsed="false" customWidth="true" hidden="false" outlineLevel="0" max="9" min="9" style="0" width="12.56"/>
    <col collapsed="false" customWidth="true" hidden="false" outlineLevel="0" max="10" min="10" style="0" width="5.56"/>
    <col collapsed="false" customWidth="true" hidden="true" outlineLevel="0" max="11" min="11" style="0" width="6.85"/>
    <col collapsed="false" customWidth="true" hidden="true" outlineLevel="0" max="12" min="12" style="0" width="8.14"/>
    <col collapsed="false" customWidth="true" hidden="false" outlineLevel="0" max="13" min="13" style="0" width="12.7"/>
    <col collapsed="false" customWidth="true" hidden="false" outlineLevel="0" max="14" min="14" style="0" width="6.28"/>
    <col collapsed="false" customWidth="true" hidden="true" outlineLevel="0" max="15" min="15" style="0" width="7.99"/>
  </cols>
  <sheetData>
    <row r="1" customFormat="false" ht="12.75" hidden="false" customHeight="false" outlineLevel="0" collapsed="false">
      <c r="A1" s="21" t="s">
        <v>878</v>
      </c>
    </row>
    <row r="2" customFormat="false" ht="12.75" hidden="false" customHeight="false" outlineLevel="0" collapsed="false">
      <c r="A2" s="21" t="s">
        <v>879</v>
      </c>
    </row>
    <row r="3" customFormat="false" ht="12.75" hidden="false" customHeight="false" outlineLevel="0" collapsed="false">
      <c r="A3" s="21"/>
    </row>
    <row r="4" customFormat="false" ht="12.75" hidden="false" customHeight="false" outlineLevel="0" collapsed="false">
      <c r="A4" s="21" t="s">
        <v>880</v>
      </c>
    </row>
    <row r="5" customFormat="false" ht="12.75" hidden="false" customHeight="false" outlineLevel="0" collapsed="false">
      <c r="A5" s="21"/>
    </row>
    <row r="6" customFormat="false" ht="12.75" hidden="false" customHeight="false" outlineLevel="0" collapsed="false">
      <c r="A6" s="22" t="s">
        <v>942</v>
      </c>
    </row>
    <row r="7" customFormat="false" ht="12.75" hidden="false" customHeight="false" outlineLevel="0" collapsed="false">
      <c r="A7" s="21" t="s">
        <v>882</v>
      </c>
    </row>
    <row r="8" customFormat="false" ht="12.75" hidden="false" customHeight="false" outlineLevel="0" collapsed="false">
      <c r="A8" s="21"/>
    </row>
    <row r="9" customFormat="false" ht="12.75" hidden="false" customHeight="false" outlineLevel="0" collapsed="false">
      <c r="A9" s="23"/>
      <c r="B9" s="60" t="s">
        <v>883</v>
      </c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N9" s="60"/>
    </row>
    <row r="10" customFormat="false" ht="12.75" hidden="false" customHeight="false" outlineLevel="0" collapsed="false">
      <c r="A10" s="25" t="s">
        <v>884</v>
      </c>
      <c r="B10" s="60" t="s">
        <v>887</v>
      </c>
      <c r="C10" s="60"/>
      <c r="D10" s="60"/>
      <c r="E10" s="60"/>
      <c r="F10" s="61" t="s">
        <v>943</v>
      </c>
      <c r="G10" s="61"/>
      <c r="H10" s="61"/>
      <c r="I10" s="61"/>
      <c r="J10" s="62" t="s">
        <v>944</v>
      </c>
      <c r="K10" s="62"/>
      <c r="L10" s="62"/>
      <c r="M10" s="62"/>
      <c r="N10" s="61" t="s">
        <v>945</v>
      </c>
    </row>
    <row r="11" customFormat="false" ht="12.75" hidden="false" customHeight="false" outlineLevel="0" collapsed="false">
      <c r="A11" s="29" t="s">
        <v>889</v>
      </c>
      <c r="B11" s="60"/>
      <c r="C11" s="63"/>
      <c r="D11" s="64"/>
      <c r="E11" s="31" t="s">
        <v>946</v>
      </c>
      <c r="F11" s="28"/>
      <c r="G11" s="63"/>
      <c r="H11" s="64"/>
      <c r="I11" s="31" t="s">
        <v>946</v>
      </c>
      <c r="J11" s="28"/>
      <c r="K11" s="63"/>
      <c r="L11" s="64"/>
      <c r="M11" s="65" t="s">
        <v>946</v>
      </c>
      <c r="N11" s="28"/>
      <c r="O11" s="0" t="s">
        <v>892</v>
      </c>
    </row>
    <row r="12" s="4" customFormat="true" ht="12.75" hidden="false" customHeight="false" outlineLevel="0" collapsed="false">
      <c r="A12" s="35"/>
      <c r="B12" s="66" t="s">
        <v>890</v>
      </c>
      <c r="C12" s="67" t="s">
        <v>947</v>
      </c>
      <c r="D12" s="68" t="s">
        <v>948</v>
      </c>
      <c r="E12" s="69" t="s">
        <v>949</v>
      </c>
      <c r="F12" s="70" t="s">
        <v>890</v>
      </c>
      <c r="G12" s="67" t="s">
        <v>947</v>
      </c>
      <c r="H12" s="68" t="s">
        <v>948</v>
      </c>
      <c r="I12" s="69" t="s">
        <v>949</v>
      </c>
      <c r="J12" s="70" t="s">
        <v>890</v>
      </c>
      <c r="K12" s="67" t="s">
        <v>947</v>
      </c>
      <c r="L12" s="68" t="s">
        <v>948</v>
      </c>
      <c r="M12" s="71" t="s">
        <v>949</v>
      </c>
      <c r="N12" s="70" t="s">
        <v>890</v>
      </c>
      <c r="O12" s="0" t="s">
        <v>893</v>
      </c>
    </row>
    <row r="13" customFormat="false" ht="12.75" hidden="false" customHeight="false" outlineLevel="0" collapsed="false">
      <c r="A13" s="40" t="s">
        <v>950</v>
      </c>
      <c r="B13" s="41" t="n">
        <f aca="false">SUM(C13:D13)</f>
        <v>10891</v>
      </c>
      <c r="C13" s="42" t="n">
        <f aca="false">SUM(C14:C38)</f>
        <v>1321</v>
      </c>
      <c r="D13" s="43" t="n">
        <f aca="false">SUM(D14:D38)</f>
        <v>9570</v>
      </c>
      <c r="E13" s="72" t="n">
        <f aca="false">+C13/B13*100</f>
        <v>12.1292810577541</v>
      </c>
      <c r="F13" s="42" t="n">
        <f aca="false">SUM(G13:H13)</f>
        <v>8707</v>
      </c>
      <c r="G13" s="43" t="n">
        <f aca="false">SUM(G14:G38)</f>
        <v>823</v>
      </c>
      <c r="H13" s="42" t="n">
        <f aca="false">SUM(H14:H38)</f>
        <v>7884</v>
      </c>
      <c r="I13" s="72" t="n">
        <f aca="false">+G13/F13*100</f>
        <v>9.45216492477317</v>
      </c>
      <c r="J13" s="43" t="n">
        <f aca="false">SUM(K13:L13)</f>
        <v>6372</v>
      </c>
      <c r="K13" s="42" t="n">
        <f aca="false">SUM(K14:K38)</f>
        <v>358</v>
      </c>
      <c r="L13" s="43" t="n">
        <f aca="false">SUM(L14:L38)</f>
        <v>6014</v>
      </c>
      <c r="M13" s="72" t="n">
        <f aca="false">+K13/J13*100</f>
        <v>5.61833019460138</v>
      </c>
      <c r="N13" s="42" t="n">
        <f aca="false">+O13</f>
        <v>697</v>
      </c>
      <c r="O13" s="42" t="n">
        <f aca="false">SUM(O14:O38)</f>
        <v>697</v>
      </c>
    </row>
    <row r="14" customFormat="false" ht="12.75" hidden="false" customHeight="false" outlineLevel="0" collapsed="false">
      <c r="A14" s="9" t="s">
        <v>424</v>
      </c>
      <c r="B14" s="9" t="n">
        <f aca="false">SUM(C14:D14)</f>
        <v>362</v>
      </c>
      <c r="C14" s="14" t="n">
        <v>205</v>
      </c>
      <c r="D14" s="11" t="n">
        <v>157</v>
      </c>
      <c r="E14" s="73" t="n">
        <f aca="false">+C14/B14*100</f>
        <v>56.6298342541437</v>
      </c>
      <c r="F14" s="14" t="n">
        <f aca="false">SUM(G14:H14)</f>
        <v>276</v>
      </c>
      <c r="G14" s="11"/>
      <c r="H14" s="14" t="n">
        <v>276</v>
      </c>
      <c r="I14" s="73" t="n">
        <f aca="false">+G14/F14*100</f>
        <v>0</v>
      </c>
      <c r="J14" s="11" t="n">
        <f aca="false">SUM(K14:L14)</f>
        <v>203</v>
      </c>
      <c r="K14" s="14"/>
      <c r="L14" s="11" t="n">
        <v>203</v>
      </c>
      <c r="M14" s="73" t="n">
        <f aca="false">+K14/J14*100</f>
        <v>0</v>
      </c>
      <c r="N14" s="14" t="n">
        <f aca="false">+O14</f>
        <v>35</v>
      </c>
      <c r="O14" s="14" t="n">
        <v>35</v>
      </c>
    </row>
    <row r="15" customFormat="false" ht="12.75" hidden="false" customHeight="false" outlineLevel="0" collapsed="false">
      <c r="A15" s="9" t="s">
        <v>426</v>
      </c>
      <c r="B15" s="9" t="n">
        <f aca="false">SUM(C15:D15)</f>
        <v>9</v>
      </c>
      <c r="C15" s="14"/>
      <c r="D15" s="11" t="n">
        <v>9</v>
      </c>
      <c r="E15" s="73" t="n">
        <f aca="false">+C15/B15*100</f>
        <v>0</v>
      </c>
      <c r="F15" s="14" t="n">
        <f aca="false">SUM(G15:H15)</f>
        <v>12</v>
      </c>
      <c r="G15" s="11"/>
      <c r="H15" s="14" t="n">
        <v>12</v>
      </c>
      <c r="I15" s="73" t="n">
        <f aca="false">+G15/F15*100</f>
        <v>0</v>
      </c>
      <c r="J15" s="11" t="n">
        <f aca="false">SUM(K15:L15)</f>
        <v>12</v>
      </c>
      <c r="K15" s="14"/>
      <c r="L15" s="11" t="n">
        <v>12</v>
      </c>
      <c r="M15" s="73" t="n">
        <f aca="false">+K15/J15*100</f>
        <v>0</v>
      </c>
      <c r="N15" s="14"/>
      <c r="O15" s="14"/>
    </row>
    <row r="16" customFormat="false" ht="12.75" hidden="false" customHeight="false" outlineLevel="0" collapsed="false">
      <c r="A16" s="9" t="s">
        <v>379</v>
      </c>
      <c r="B16" s="9" t="n">
        <f aca="false">SUM(C16:D16)</f>
        <v>4597</v>
      </c>
      <c r="C16" s="14" t="n">
        <v>803</v>
      </c>
      <c r="D16" s="11" t="n">
        <v>3794</v>
      </c>
      <c r="E16" s="73" t="n">
        <f aca="false">+C16/B16*100</f>
        <v>17.4679138568632</v>
      </c>
      <c r="F16" s="14" t="n">
        <f aca="false">SUM(G16:H16)</f>
        <v>3776</v>
      </c>
      <c r="G16" s="11" t="n">
        <v>634</v>
      </c>
      <c r="H16" s="14" t="n">
        <v>3142</v>
      </c>
      <c r="I16" s="73" t="n">
        <f aca="false">+G16/F16*100</f>
        <v>16.7902542372881</v>
      </c>
      <c r="J16" s="11" t="n">
        <f aca="false">SUM(K16:L16)</f>
        <v>2896</v>
      </c>
      <c r="K16" s="14" t="n">
        <v>215</v>
      </c>
      <c r="L16" s="11" t="n">
        <v>2681</v>
      </c>
      <c r="M16" s="73" t="n">
        <f aca="false">+K16/J16*100</f>
        <v>7.42403314917127</v>
      </c>
      <c r="N16" s="14" t="n">
        <f aca="false">+O16</f>
        <v>396</v>
      </c>
      <c r="O16" s="14" t="n">
        <v>396</v>
      </c>
    </row>
    <row r="17" customFormat="false" ht="12.75" hidden="false" customHeight="false" outlineLevel="0" collapsed="false">
      <c r="A17" s="9" t="s">
        <v>428</v>
      </c>
      <c r="B17" s="9" t="n">
        <f aca="false">SUM(C17:D17)</f>
        <v>128</v>
      </c>
      <c r="C17" s="14"/>
      <c r="D17" s="11" t="n">
        <v>128</v>
      </c>
      <c r="E17" s="73" t="n">
        <f aca="false">+C17/B17*100</f>
        <v>0</v>
      </c>
      <c r="F17" s="14" t="n">
        <f aca="false">SUM(G17:H17)</f>
        <v>114</v>
      </c>
      <c r="G17" s="11"/>
      <c r="H17" s="14" t="n">
        <v>114</v>
      </c>
      <c r="I17" s="73" t="n">
        <f aca="false">+G17/F17*100</f>
        <v>0</v>
      </c>
      <c r="J17" s="11" t="n">
        <f aca="false">SUM(K17:L17)</f>
        <v>69</v>
      </c>
      <c r="K17" s="14"/>
      <c r="L17" s="11" t="n">
        <v>69</v>
      </c>
      <c r="M17" s="73" t="n">
        <f aca="false">+K17/J17*100</f>
        <v>0</v>
      </c>
      <c r="N17" s="14"/>
      <c r="O17" s="14"/>
    </row>
    <row r="18" customFormat="false" ht="12.75" hidden="false" customHeight="false" outlineLevel="0" collapsed="false">
      <c r="A18" s="9" t="s">
        <v>430</v>
      </c>
      <c r="B18" s="9" t="n">
        <f aca="false">SUM(C18:D18)</f>
        <v>394</v>
      </c>
      <c r="C18" s="14"/>
      <c r="D18" s="11" t="n">
        <v>394</v>
      </c>
      <c r="E18" s="73" t="n">
        <f aca="false">+C18/B18*100</f>
        <v>0</v>
      </c>
      <c r="F18" s="14" t="n">
        <f aca="false">SUM(G18:H18)</f>
        <v>272</v>
      </c>
      <c r="G18" s="11"/>
      <c r="H18" s="14" t="n">
        <v>272</v>
      </c>
      <c r="I18" s="73" t="n">
        <f aca="false">+G18/F18*100</f>
        <v>0</v>
      </c>
      <c r="J18" s="11" t="n">
        <f aca="false">SUM(K18:L18)</f>
        <v>187</v>
      </c>
      <c r="K18" s="14"/>
      <c r="L18" s="11" t="n">
        <v>187</v>
      </c>
      <c r="M18" s="73" t="n">
        <f aca="false">+K18/J18*100</f>
        <v>0</v>
      </c>
      <c r="N18" s="14" t="n">
        <f aca="false">+O18</f>
        <v>21</v>
      </c>
      <c r="O18" s="14" t="n">
        <v>21</v>
      </c>
    </row>
    <row r="19" customFormat="false" ht="13.5" hidden="false" customHeight="true" outlineLevel="0" collapsed="false">
      <c r="A19" s="9" t="s">
        <v>432</v>
      </c>
      <c r="B19" s="9" t="n">
        <f aca="false">SUM(C19:D19)</f>
        <v>108</v>
      </c>
      <c r="C19" s="14"/>
      <c r="D19" s="11" t="n">
        <v>108</v>
      </c>
      <c r="E19" s="73" t="n">
        <f aca="false">+C19/B19*100</f>
        <v>0</v>
      </c>
      <c r="F19" s="14" t="n">
        <f aca="false">SUM(G19:H19)</f>
        <v>85</v>
      </c>
      <c r="G19" s="11"/>
      <c r="H19" s="14" t="n">
        <v>85</v>
      </c>
      <c r="I19" s="73" t="n">
        <f aca="false">+G19/F19*100</f>
        <v>0</v>
      </c>
      <c r="J19" s="11" t="n">
        <f aca="false">SUM(K19:L19)</f>
        <v>76</v>
      </c>
      <c r="K19" s="14"/>
      <c r="L19" s="11" t="n">
        <v>76</v>
      </c>
      <c r="M19" s="73" t="n">
        <f aca="false">+K19/J19*100</f>
        <v>0</v>
      </c>
      <c r="N19" s="14"/>
      <c r="O19" s="14"/>
    </row>
    <row r="20" customFormat="false" ht="12.75" hidden="false" customHeight="false" outlineLevel="0" collapsed="false">
      <c r="A20" s="9" t="s">
        <v>434</v>
      </c>
      <c r="B20" s="9" t="n">
        <f aca="false">SUM(C20:D20)</f>
        <v>346</v>
      </c>
      <c r="C20" s="14"/>
      <c r="D20" s="11" t="n">
        <v>346</v>
      </c>
      <c r="E20" s="73" t="n">
        <f aca="false">+C20/B20*100</f>
        <v>0</v>
      </c>
      <c r="F20" s="14" t="n">
        <f aca="false">SUM(G20:H20)</f>
        <v>325</v>
      </c>
      <c r="G20" s="11"/>
      <c r="H20" s="14" t="n">
        <v>325</v>
      </c>
      <c r="I20" s="73" t="n">
        <f aca="false">+G20/F20*100</f>
        <v>0</v>
      </c>
      <c r="J20" s="11" t="n">
        <f aca="false">SUM(K20:L20)</f>
        <v>239</v>
      </c>
      <c r="K20" s="14"/>
      <c r="L20" s="11" t="n">
        <v>239</v>
      </c>
      <c r="M20" s="73" t="n">
        <f aca="false">+K20/J20*100</f>
        <v>0</v>
      </c>
      <c r="N20" s="14" t="n">
        <f aca="false">+O20</f>
        <v>27</v>
      </c>
      <c r="O20" s="14" t="n">
        <v>27</v>
      </c>
    </row>
    <row r="21" customFormat="false" ht="12.75" hidden="false" customHeight="false" outlineLevel="0" collapsed="false">
      <c r="A21" s="9" t="s">
        <v>110</v>
      </c>
      <c r="B21" s="9" t="n">
        <f aca="false">SUM(C21:D21)</f>
        <v>140</v>
      </c>
      <c r="C21" s="14"/>
      <c r="D21" s="11" t="n">
        <v>140</v>
      </c>
      <c r="E21" s="73" t="n">
        <f aca="false">+C21/B21*100</f>
        <v>0</v>
      </c>
      <c r="F21" s="14" t="n">
        <f aca="false">SUM(G21:H21)</f>
        <v>126</v>
      </c>
      <c r="G21" s="11"/>
      <c r="H21" s="14" t="n">
        <v>126</v>
      </c>
      <c r="I21" s="73" t="n">
        <f aca="false">+G21/F21*100</f>
        <v>0</v>
      </c>
      <c r="J21" s="11" t="n">
        <f aca="false">SUM(K21:L21)</f>
        <v>64</v>
      </c>
      <c r="K21" s="14"/>
      <c r="L21" s="11" t="n">
        <v>64</v>
      </c>
      <c r="M21" s="73" t="n">
        <f aca="false">+K21/J21*100</f>
        <v>0</v>
      </c>
      <c r="N21" s="14" t="n">
        <f aca="false">+O21</f>
        <v>9</v>
      </c>
      <c r="O21" s="14" t="n">
        <v>9</v>
      </c>
    </row>
    <row r="22" customFormat="false" ht="12.75" hidden="false" customHeight="false" outlineLevel="0" collapsed="false">
      <c r="A22" s="9" t="s">
        <v>126</v>
      </c>
      <c r="B22" s="9" t="n">
        <f aca="false">SUM(C22:D22)</f>
        <v>155</v>
      </c>
      <c r="C22" s="14"/>
      <c r="D22" s="11" t="n">
        <v>155</v>
      </c>
      <c r="E22" s="73" t="n">
        <f aca="false">+C22/B22*100</f>
        <v>0</v>
      </c>
      <c r="F22" s="14" t="n">
        <f aca="false">SUM(G22:H22)</f>
        <v>144</v>
      </c>
      <c r="G22" s="11"/>
      <c r="H22" s="14" t="n">
        <v>144</v>
      </c>
      <c r="I22" s="73" t="n">
        <f aca="false">+G22/F22*100</f>
        <v>0</v>
      </c>
      <c r="J22" s="11" t="n">
        <f aca="false">SUM(K22:L22)</f>
        <v>94</v>
      </c>
      <c r="K22" s="14"/>
      <c r="L22" s="11" t="n">
        <v>94</v>
      </c>
      <c r="M22" s="73" t="n">
        <f aca="false">+K22/J22*100</f>
        <v>0</v>
      </c>
      <c r="N22" s="14"/>
      <c r="O22" s="14"/>
    </row>
    <row r="23" customFormat="false" ht="12.75" hidden="false" customHeight="false" outlineLevel="0" collapsed="false">
      <c r="A23" s="9" t="s">
        <v>436</v>
      </c>
      <c r="B23" s="9" t="n">
        <f aca="false">SUM(C23:D23)</f>
        <v>947</v>
      </c>
      <c r="C23" s="14" t="n">
        <v>15</v>
      </c>
      <c r="D23" s="11" t="n">
        <v>932</v>
      </c>
      <c r="E23" s="73" t="n">
        <f aca="false">+C23/B23*100</f>
        <v>1.58394931362196</v>
      </c>
      <c r="F23" s="14" t="n">
        <f aca="false">SUM(G23:H23)</f>
        <v>732</v>
      </c>
      <c r="G23" s="11"/>
      <c r="H23" s="14" t="n">
        <v>732</v>
      </c>
      <c r="I23" s="73" t="n">
        <f aca="false">+G23/F23*100</f>
        <v>0</v>
      </c>
      <c r="J23" s="11" t="n">
        <f aca="false">SUM(K23:L23)</f>
        <v>481</v>
      </c>
      <c r="K23" s="14"/>
      <c r="L23" s="11" t="n">
        <v>481</v>
      </c>
      <c r="M23" s="73" t="n">
        <f aca="false">+K23/J23*100</f>
        <v>0</v>
      </c>
      <c r="N23" s="14" t="n">
        <f aca="false">+O23</f>
        <v>60</v>
      </c>
      <c r="O23" s="14" t="n">
        <v>60</v>
      </c>
    </row>
    <row r="24" customFormat="false" ht="12.75" hidden="false" customHeight="false" outlineLevel="0" collapsed="false">
      <c r="A24" s="9" t="s">
        <v>438</v>
      </c>
      <c r="B24" s="9" t="n">
        <f aca="false">SUM(C24:D24)</f>
        <v>147</v>
      </c>
      <c r="C24" s="14"/>
      <c r="D24" s="11" t="n">
        <v>147</v>
      </c>
      <c r="E24" s="73" t="n">
        <f aca="false">+C24/B24*100</f>
        <v>0</v>
      </c>
      <c r="F24" s="14" t="n">
        <f aca="false">SUM(G24:H24)</f>
        <v>139</v>
      </c>
      <c r="G24" s="11"/>
      <c r="H24" s="14" t="n">
        <v>139</v>
      </c>
      <c r="I24" s="73" t="n">
        <f aca="false">+G24/F24*100</f>
        <v>0</v>
      </c>
      <c r="J24" s="11" t="n">
        <f aca="false">SUM(K24:L24)</f>
        <v>72</v>
      </c>
      <c r="K24" s="14"/>
      <c r="L24" s="11" t="n">
        <v>72</v>
      </c>
      <c r="M24" s="73" t="n">
        <f aca="false">+K24/J24*100</f>
        <v>0</v>
      </c>
      <c r="N24" s="14"/>
      <c r="O24" s="14"/>
    </row>
    <row r="25" customFormat="false" ht="12.75" hidden="false" customHeight="false" outlineLevel="0" collapsed="false">
      <c r="A25" s="9" t="s">
        <v>440</v>
      </c>
      <c r="B25" s="9" t="n">
        <f aca="false">SUM(C25:D25)</f>
        <v>377</v>
      </c>
      <c r="C25" s="14"/>
      <c r="D25" s="11" t="n">
        <v>377</v>
      </c>
      <c r="E25" s="73" t="n">
        <f aca="false">+C25/B25*100</f>
        <v>0</v>
      </c>
      <c r="F25" s="14" t="n">
        <f aca="false">SUM(G25:H25)</f>
        <v>280</v>
      </c>
      <c r="G25" s="11"/>
      <c r="H25" s="14" t="n">
        <v>280</v>
      </c>
      <c r="I25" s="73" t="n">
        <f aca="false">+G25/F25*100</f>
        <v>0</v>
      </c>
      <c r="J25" s="11" t="n">
        <f aca="false">SUM(K25:L25)</f>
        <v>205</v>
      </c>
      <c r="K25" s="14"/>
      <c r="L25" s="11" t="n">
        <v>205</v>
      </c>
      <c r="M25" s="73" t="n">
        <f aca="false">+K25/J25*100</f>
        <v>0</v>
      </c>
      <c r="N25" s="14" t="n">
        <f aca="false">+O25</f>
        <v>16</v>
      </c>
      <c r="O25" s="14" t="n">
        <v>16</v>
      </c>
    </row>
    <row r="26" customFormat="false" ht="12.75" hidden="false" customHeight="false" outlineLevel="0" collapsed="false">
      <c r="A26" s="9" t="s">
        <v>441</v>
      </c>
      <c r="B26" s="9" t="n">
        <f aca="false">SUM(C26:D26)</f>
        <v>127</v>
      </c>
      <c r="C26" s="14"/>
      <c r="D26" s="11" t="n">
        <v>127</v>
      </c>
      <c r="E26" s="73" t="n">
        <f aca="false">+C26/B26*100</f>
        <v>0</v>
      </c>
      <c r="F26" s="14" t="n">
        <f aca="false">SUM(G26:H26)</f>
        <v>103</v>
      </c>
      <c r="G26" s="11"/>
      <c r="H26" s="14" t="n">
        <v>103</v>
      </c>
      <c r="I26" s="73" t="n">
        <f aca="false">+G26/F26*100</f>
        <v>0</v>
      </c>
      <c r="J26" s="11" t="n">
        <f aca="false">SUM(K26:L26)</f>
        <v>70</v>
      </c>
      <c r="K26" s="14"/>
      <c r="L26" s="11" t="n">
        <v>70</v>
      </c>
      <c r="M26" s="73" t="n">
        <f aca="false">+K26/J26*100</f>
        <v>0</v>
      </c>
      <c r="N26" s="14"/>
      <c r="O26" s="14"/>
    </row>
    <row r="27" customFormat="false" ht="12.75" hidden="false" customHeight="false" outlineLevel="0" collapsed="false">
      <c r="A27" s="9" t="s">
        <v>443</v>
      </c>
      <c r="B27" s="9" t="n">
        <f aca="false">SUM(C27:D27)</f>
        <v>105</v>
      </c>
      <c r="C27" s="14"/>
      <c r="D27" s="11" t="n">
        <v>105</v>
      </c>
      <c r="E27" s="73" t="n">
        <f aca="false">+C27/B27*100</f>
        <v>0</v>
      </c>
      <c r="F27" s="14" t="n">
        <f aca="false">SUM(G27:H27)</f>
        <v>86</v>
      </c>
      <c r="G27" s="11"/>
      <c r="H27" s="14" t="n">
        <v>86</v>
      </c>
      <c r="I27" s="73" t="n">
        <f aca="false">+G27/F27*100</f>
        <v>0</v>
      </c>
      <c r="J27" s="11" t="n">
        <f aca="false">SUM(K27:L27)</f>
        <v>77</v>
      </c>
      <c r="K27" s="14"/>
      <c r="L27" s="11" t="n">
        <v>77</v>
      </c>
      <c r="M27" s="73" t="n">
        <f aca="false">+K27/J27*100</f>
        <v>0</v>
      </c>
      <c r="N27" s="14"/>
      <c r="O27" s="14"/>
    </row>
    <row r="28" customFormat="false" ht="12.75" hidden="false" customHeight="false" outlineLevel="0" collapsed="false">
      <c r="A28" s="9" t="s">
        <v>170</v>
      </c>
      <c r="B28" s="9" t="n">
        <f aca="false">SUM(C28:D28)</f>
        <v>294</v>
      </c>
      <c r="C28" s="14"/>
      <c r="D28" s="11" t="n">
        <v>294</v>
      </c>
      <c r="E28" s="73" t="n">
        <f aca="false">+C28/B28*100</f>
        <v>0</v>
      </c>
      <c r="F28" s="14" t="n">
        <f aca="false">SUM(G28:H28)</f>
        <v>215</v>
      </c>
      <c r="G28" s="11"/>
      <c r="H28" s="14" t="n">
        <v>215</v>
      </c>
      <c r="I28" s="73" t="n">
        <f aca="false">+G28/F28*100</f>
        <v>0</v>
      </c>
      <c r="J28" s="11" t="n">
        <f aca="false">SUM(K28:L28)</f>
        <v>181</v>
      </c>
      <c r="K28" s="14"/>
      <c r="L28" s="11" t="n">
        <v>181</v>
      </c>
      <c r="M28" s="73" t="n">
        <f aca="false">+K28/J28*100</f>
        <v>0</v>
      </c>
      <c r="N28" s="14" t="n">
        <f aca="false">+O28</f>
        <v>18</v>
      </c>
      <c r="O28" s="14" t="n">
        <v>18</v>
      </c>
    </row>
    <row r="29" customFormat="false" ht="12.75" hidden="false" customHeight="false" outlineLevel="0" collapsed="false">
      <c r="A29" s="9" t="s">
        <v>445</v>
      </c>
      <c r="B29" s="9" t="n">
        <f aca="false">SUM(C29:D29)</f>
        <v>378</v>
      </c>
      <c r="C29" s="14" t="n">
        <v>118</v>
      </c>
      <c r="D29" s="11" t="n">
        <v>260</v>
      </c>
      <c r="E29" s="73" t="n">
        <f aca="false">+C29/B29*100</f>
        <v>31.2169312169312</v>
      </c>
      <c r="F29" s="14" t="n">
        <f aca="false">SUM(G29:H29)</f>
        <v>218</v>
      </c>
      <c r="G29" s="11" t="n">
        <v>136</v>
      </c>
      <c r="H29" s="14" t="n">
        <v>82</v>
      </c>
      <c r="I29" s="73" t="n">
        <f aca="false">+G29/F29*100</f>
        <v>62.3853211009174</v>
      </c>
      <c r="J29" s="11" t="n">
        <f aca="false">SUM(K29:L29)</f>
        <v>175</v>
      </c>
      <c r="K29" s="14" t="n">
        <v>100</v>
      </c>
      <c r="L29" s="11" t="n">
        <v>75</v>
      </c>
      <c r="M29" s="73" t="n">
        <f aca="false">+K29/J29*100</f>
        <v>57.1428571428571</v>
      </c>
      <c r="N29" s="14" t="n">
        <f aca="false">+O29</f>
        <v>7</v>
      </c>
      <c r="O29" s="14" t="n">
        <v>7</v>
      </c>
    </row>
    <row r="30" customFormat="false" ht="12.75" hidden="false" customHeight="false" outlineLevel="0" collapsed="false">
      <c r="A30" s="9" t="s">
        <v>447</v>
      </c>
      <c r="B30" s="9" t="n">
        <f aca="false">SUM(C30:D30)</f>
        <v>682</v>
      </c>
      <c r="C30" s="14" t="n">
        <v>84</v>
      </c>
      <c r="D30" s="11" t="n">
        <v>598</v>
      </c>
      <c r="E30" s="73" t="n">
        <f aca="false">+C30/B30*100</f>
        <v>12.316715542522</v>
      </c>
      <c r="F30" s="14" t="n">
        <f aca="false">SUM(G30:H30)</f>
        <v>552</v>
      </c>
      <c r="G30" s="11" t="n">
        <v>53</v>
      </c>
      <c r="H30" s="14" t="n">
        <v>499</v>
      </c>
      <c r="I30" s="73" t="n">
        <f aca="false">+G30/F30*100</f>
        <v>9.60144927536232</v>
      </c>
      <c r="J30" s="11" t="n">
        <f aca="false">SUM(K30:L30)</f>
        <v>322</v>
      </c>
      <c r="K30" s="14" t="n">
        <v>43</v>
      </c>
      <c r="L30" s="11" t="n">
        <v>279</v>
      </c>
      <c r="M30" s="73" t="n">
        <f aca="false">+K30/J30*100</f>
        <v>13.3540372670807</v>
      </c>
      <c r="N30" s="14" t="n">
        <f aca="false">+O30</f>
        <v>65</v>
      </c>
      <c r="O30" s="14" t="n">
        <v>65</v>
      </c>
    </row>
    <row r="31" customFormat="false" ht="12.75" hidden="false" customHeight="false" outlineLevel="0" collapsed="false">
      <c r="A31" s="9" t="s">
        <v>449</v>
      </c>
      <c r="B31" s="9" t="n">
        <f aca="false">SUM(C31:D31)</f>
        <v>223</v>
      </c>
      <c r="C31" s="14"/>
      <c r="D31" s="11" t="n">
        <v>223</v>
      </c>
      <c r="E31" s="73" t="n">
        <f aca="false">+C31/B31*100</f>
        <v>0</v>
      </c>
      <c r="F31" s="14" t="n">
        <f aca="false">SUM(G31:H31)</f>
        <v>144</v>
      </c>
      <c r="G31" s="11"/>
      <c r="H31" s="14" t="n">
        <v>144</v>
      </c>
      <c r="I31" s="73" t="n">
        <f aca="false">+G31/F31*100</f>
        <v>0</v>
      </c>
      <c r="J31" s="11" t="n">
        <f aca="false">SUM(K31:L31)</f>
        <v>113</v>
      </c>
      <c r="K31" s="14"/>
      <c r="L31" s="11" t="n">
        <v>113</v>
      </c>
      <c r="M31" s="73" t="n">
        <f aca="false">+K31/J31*100</f>
        <v>0</v>
      </c>
      <c r="N31" s="14"/>
      <c r="O31" s="14"/>
    </row>
    <row r="32" customFormat="false" ht="12.75" hidden="false" customHeight="false" outlineLevel="0" collapsed="false">
      <c r="A32" s="11" t="s">
        <v>451</v>
      </c>
      <c r="B32" s="9" t="n">
        <f aca="false">SUM(C32:D32)</f>
        <v>156</v>
      </c>
      <c r="C32" s="14"/>
      <c r="D32" s="11" t="n">
        <v>156</v>
      </c>
      <c r="E32" s="73" t="n">
        <f aca="false">+C32/B32*100</f>
        <v>0</v>
      </c>
      <c r="F32" s="14" t="n">
        <f aca="false">SUM(G32:H32)</f>
        <v>113</v>
      </c>
      <c r="G32" s="11"/>
      <c r="H32" s="14" t="n">
        <v>113</v>
      </c>
      <c r="I32" s="73" t="n">
        <f aca="false">+G32/F32*100</f>
        <v>0</v>
      </c>
      <c r="J32" s="11" t="n">
        <f aca="false">SUM(K32:L32)</f>
        <v>95</v>
      </c>
      <c r="K32" s="14"/>
      <c r="L32" s="11" t="n">
        <v>95</v>
      </c>
      <c r="M32" s="73" t="n">
        <f aca="false">+K32/J32*100</f>
        <v>0</v>
      </c>
      <c r="N32" s="14"/>
      <c r="O32" s="14"/>
    </row>
    <row r="33" customFormat="false" ht="12.75" hidden="false" customHeight="false" outlineLevel="0" collapsed="false">
      <c r="A33" s="2" t="s">
        <v>453</v>
      </c>
      <c r="B33" s="9" t="n">
        <f aca="false">SUM(C33:D33)</f>
        <v>181</v>
      </c>
      <c r="C33" s="14"/>
      <c r="D33" s="11" t="n">
        <v>181</v>
      </c>
      <c r="E33" s="73" t="n">
        <f aca="false">+C33/B33*100</f>
        <v>0</v>
      </c>
      <c r="F33" s="14" t="n">
        <f aca="false">SUM(G33:H33)</f>
        <v>161</v>
      </c>
      <c r="G33" s="11"/>
      <c r="H33" s="14" t="n">
        <v>161</v>
      </c>
      <c r="I33" s="73" t="n">
        <f aca="false">+G33/F33*100</f>
        <v>0</v>
      </c>
      <c r="J33" s="11" t="n">
        <f aca="false">SUM(K33:L33)</f>
        <v>117</v>
      </c>
      <c r="K33" s="14"/>
      <c r="L33" s="11" t="n">
        <v>117</v>
      </c>
      <c r="M33" s="73" t="n">
        <f aca="false">+K33/J33*100</f>
        <v>0</v>
      </c>
      <c r="N33" s="14"/>
      <c r="O33" s="14"/>
    </row>
    <row r="34" customFormat="false" ht="12.75" hidden="false" customHeight="false" outlineLevel="0" collapsed="false">
      <c r="A34" s="2" t="s">
        <v>455</v>
      </c>
      <c r="B34" s="9" t="n">
        <f aca="false">SUM(C34:D34)</f>
        <v>141</v>
      </c>
      <c r="C34" s="14"/>
      <c r="D34" s="11" t="n">
        <v>141</v>
      </c>
      <c r="E34" s="73" t="n">
        <f aca="false">+C34/B34*100</f>
        <v>0</v>
      </c>
      <c r="F34" s="14" t="n">
        <f aca="false">SUM(G34:H34)</f>
        <v>117</v>
      </c>
      <c r="G34" s="11"/>
      <c r="H34" s="14" t="n">
        <v>117</v>
      </c>
      <c r="I34" s="73" t="n">
        <f aca="false">+G34/F34*100</f>
        <v>0</v>
      </c>
      <c r="J34" s="11" t="n">
        <f aca="false">SUM(K34:L34)</f>
        <v>62</v>
      </c>
      <c r="K34" s="14"/>
      <c r="L34" s="11" t="n">
        <v>62</v>
      </c>
      <c r="M34" s="73" t="n">
        <f aca="false">+K34/J34*100</f>
        <v>0</v>
      </c>
      <c r="N34" s="14"/>
      <c r="O34" s="14"/>
    </row>
    <row r="35" customFormat="false" ht="12.75" hidden="false" customHeight="false" outlineLevel="0" collapsed="false">
      <c r="A35" s="2" t="s">
        <v>457</v>
      </c>
      <c r="B35" s="9" t="n">
        <f aca="false">SUM(C35:D35)</f>
        <v>61</v>
      </c>
      <c r="C35" s="14"/>
      <c r="D35" s="11" t="n">
        <v>61</v>
      </c>
      <c r="E35" s="73" t="n">
        <f aca="false">+C35/B35*100</f>
        <v>0</v>
      </c>
      <c r="F35" s="14" t="n">
        <f aca="false">SUM(G35:H35)</f>
        <v>58</v>
      </c>
      <c r="G35" s="11"/>
      <c r="H35" s="14" t="n">
        <v>58</v>
      </c>
      <c r="I35" s="73" t="n">
        <f aca="false">+G35/F35*100</f>
        <v>0</v>
      </c>
      <c r="J35" s="11" t="n">
        <f aca="false">SUM(K35:L35)</f>
        <v>68</v>
      </c>
      <c r="K35" s="14"/>
      <c r="L35" s="11" t="n">
        <v>68</v>
      </c>
      <c r="M35" s="73" t="n">
        <f aca="false">+K35/J35*100</f>
        <v>0</v>
      </c>
      <c r="N35" s="14"/>
      <c r="O35" s="14"/>
    </row>
    <row r="36" customFormat="false" ht="12.75" hidden="false" customHeight="false" outlineLevel="0" collapsed="false">
      <c r="A36" s="2" t="s">
        <v>458</v>
      </c>
      <c r="B36" s="9" t="n">
        <f aca="false">SUM(C36:D36)</f>
        <v>167</v>
      </c>
      <c r="C36" s="14"/>
      <c r="D36" s="11" t="n">
        <v>167</v>
      </c>
      <c r="E36" s="73" t="n">
        <f aca="false">+C36/B36*100</f>
        <v>0</v>
      </c>
      <c r="F36" s="14" t="n">
        <f aca="false">SUM(G36:H36)</f>
        <v>148</v>
      </c>
      <c r="G36" s="11"/>
      <c r="H36" s="14" t="n">
        <v>148</v>
      </c>
      <c r="I36" s="73" t="n">
        <f aca="false">+G36/F36*100</f>
        <v>0</v>
      </c>
      <c r="J36" s="11" t="n">
        <f aca="false">SUM(K36:L36)</f>
        <v>118</v>
      </c>
      <c r="K36" s="14"/>
      <c r="L36" s="11" t="n">
        <v>118</v>
      </c>
      <c r="M36" s="73" t="n">
        <f aca="false">+K36/J36*100</f>
        <v>0</v>
      </c>
      <c r="N36" s="14"/>
      <c r="O36" s="14"/>
    </row>
    <row r="37" customFormat="false" ht="12.75" hidden="false" customHeight="false" outlineLevel="0" collapsed="false">
      <c r="A37" s="2" t="s">
        <v>460</v>
      </c>
      <c r="B37" s="9" t="n">
        <f aca="false">SUM(C37:D37)</f>
        <v>631</v>
      </c>
      <c r="C37" s="14" t="n">
        <v>96</v>
      </c>
      <c r="D37" s="11" t="n">
        <v>535</v>
      </c>
      <c r="E37" s="73" t="n">
        <f aca="false">+C37/B37*100</f>
        <v>15.2139461172742</v>
      </c>
      <c r="F37" s="14" t="n">
        <f aca="false">SUM(G37:H37)</f>
        <v>485</v>
      </c>
      <c r="G37" s="11"/>
      <c r="H37" s="14" t="n">
        <v>485</v>
      </c>
      <c r="I37" s="73" t="n">
        <f aca="false">+G37/F37*100</f>
        <v>0</v>
      </c>
      <c r="J37" s="11" t="n">
        <f aca="false">SUM(K37:L37)</f>
        <v>324</v>
      </c>
      <c r="K37" s="14"/>
      <c r="L37" s="11" t="n">
        <v>324</v>
      </c>
      <c r="M37" s="73" t="n">
        <f aca="false">+K37/J37*100</f>
        <v>0</v>
      </c>
      <c r="N37" s="14" t="n">
        <f aca="false">+O37</f>
        <v>43</v>
      </c>
      <c r="O37" s="14" t="n">
        <v>43</v>
      </c>
    </row>
    <row r="38" customFormat="false" ht="12.75" hidden="false" customHeight="false" outlineLevel="0" collapsed="false">
      <c r="A38" s="12" t="s">
        <v>462</v>
      </c>
      <c r="B38" s="10" t="n">
        <f aca="false">SUM(C38:D38)</f>
        <v>35</v>
      </c>
      <c r="C38" s="15"/>
      <c r="D38" s="12" t="n">
        <v>35</v>
      </c>
      <c r="E38" s="74" t="n">
        <f aca="false">+C38/B38*100</f>
        <v>0</v>
      </c>
      <c r="F38" s="15" t="n">
        <f aca="false">SUM(G38:H38)</f>
        <v>26</v>
      </c>
      <c r="G38" s="12"/>
      <c r="H38" s="15" t="n">
        <v>26</v>
      </c>
      <c r="I38" s="74" t="n">
        <f aca="false">+G38/F38*100</f>
        <v>0</v>
      </c>
      <c r="J38" s="12" t="n">
        <f aca="false">SUM(K38:L38)</f>
        <v>52</v>
      </c>
      <c r="K38" s="15"/>
      <c r="L38" s="12" t="n">
        <v>52</v>
      </c>
      <c r="M38" s="74" t="n">
        <f aca="false">+K38/J38*100</f>
        <v>0</v>
      </c>
      <c r="N38" s="15"/>
      <c r="O38" s="15"/>
    </row>
    <row r="39" customFormat="false" ht="12.75" hidden="false" customHeight="false" outlineLevel="0" collapsed="false">
      <c r="A39" s="59"/>
    </row>
    <row r="40" customFormat="false" ht="12.75" hidden="false" customHeight="false" outlineLevel="0" collapsed="false">
      <c r="A40" s="54" t="s">
        <v>915</v>
      </c>
    </row>
    <row r="41" customFormat="false" ht="12.75" hidden="false" customHeight="false" outlineLevel="0" collapsed="false">
      <c r="A41" s="22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59"/>
    </row>
    <row r="44" customFormat="false" ht="12.75" hidden="false" customHeight="false" outlineLevel="0" collapsed="false">
      <c r="A44" s="59"/>
    </row>
  </sheetData>
  <mergeCells count="4">
    <mergeCell ref="B9:N9"/>
    <mergeCell ref="B10:E10"/>
    <mergeCell ref="F10:I10"/>
    <mergeCell ref="J10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0" width="7.99"/>
    <col collapsed="false" customWidth="true" hidden="false" outlineLevel="0" max="5" min="5" style="0" width="6.28"/>
    <col collapsed="false" customWidth="true" hidden="false" outlineLevel="0" max="6" min="6" style="0" width="6.56"/>
    <col collapsed="false" customWidth="true" hidden="false" outlineLevel="0" max="7" min="7" style="0" width="7.85"/>
    <col collapsed="false" customWidth="true" hidden="false" outlineLevel="0" max="8" min="8" style="0" width="5.56"/>
    <col collapsed="false" customWidth="true" hidden="false" outlineLevel="0" max="9" min="9" style="0" width="6.85"/>
    <col collapsed="false" customWidth="true" hidden="false" outlineLevel="0" max="10" min="10" style="0" width="8.14"/>
    <col collapsed="false" customWidth="true" hidden="false" outlineLevel="0" max="11" min="11" style="0" width="6.28"/>
    <col collapsed="false" customWidth="true" hidden="false" outlineLevel="0" max="12" min="12" style="0" width="7.99"/>
  </cols>
  <sheetData>
    <row r="1" customFormat="false" ht="12.75" hidden="false" customHeight="false" outlineLevel="0" collapsed="false">
      <c r="A1" s="21" t="s">
        <v>878</v>
      </c>
    </row>
    <row r="2" customFormat="false" ht="12.75" hidden="false" customHeight="false" outlineLevel="0" collapsed="false">
      <c r="A2" s="21" t="s">
        <v>879</v>
      </c>
    </row>
    <row r="3" customFormat="false" ht="12.75" hidden="false" customHeight="false" outlineLevel="0" collapsed="false">
      <c r="A3" s="21"/>
    </row>
    <row r="4" customFormat="false" ht="12.75" hidden="false" customHeight="false" outlineLevel="0" collapsed="false">
      <c r="A4" s="21" t="s">
        <v>880</v>
      </c>
    </row>
    <row r="5" customFormat="false" ht="12.75" hidden="false" customHeight="false" outlineLevel="0" collapsed="false">
      <c r="A5" s="21"/>
    </row>
    <row r="6" customFormat="false" ht="12.75" hidden="false" customHeight="false" outlineLevel="0" collapsed="false">
      <c r="A6" s="22" t="s">
        <v>881</v>
      </c>
    </row>
    <row r="7" customFormat="false" ht="12.75" hidden="false" customHeight="false" outlineLevel="0" collapsed="false">
      <c r="A7" s="21" t="s">
        <v>882</v>
      </c>
    </row>
    <row r="8" customFormat="false" ht="12.75" hidden="false" customHeight="false" outlineLevel="0" collapsed="false">
      <c r="A8" s="21"/>
    </row>
    <row r="9" customFormat="false" ht="12.75" hidden="false" customHeight="false" outlineLevel="0" collapsed="false">
      <c r="A9" s="23"/>
      <c r="B9" s="24" t="s">
        <v>883</v>
      </c>
      <c r="C9" s="24"/>
      <c r="D9" s="24"/>
      <c r="E9" s="24"/>
      <c r="F9" s="24"/>
      <c r="G9" s="24"/>
      <c r="H9" s="24"/>
      <c r="I9" s="24"/>
      <c r="J9" s="24"/>
      <c r="K9" s="24"/>
      <c r="L9" s="24"/>
    </row>
    <row r="10" customFormat="false" ht="12.75" hidden="false" customHeight="false" outlineLevel="0" collapsed="false">
      <c r="A10" s="25" t="s">
        <v>884</v>
      </c>
      <c r="B10" s="26" t="s">
        <v>885</v>
      </c>
      <c r="C10" s="26"/>
      <c r="D10" s="26"/>
      <c r="E10" s="27" t="s">
        <v>886</v>
      </c>
      <c r="F10" s="27"/>
      <c r="G10" s="27"/>
      <c r="H10" s="27" t="s">
        <v>887</v>
      </c>
      <c r="I10" s="27"/>
      <c r="J10" s="27"/>
      <c r="K10" s="28" t="s">
        <v>888</v>
      </c>
      <c r="L10" s="28"/>
    </row>
    <row r="11" customFormat="false" ht="12.75" hidden="false" customHeight="false" outlineLevel="0" collapsed="false">
      <c r="A11" s="29" t="s">
        <v>889</v>
      </c>
      <c r="B11" s="30" t="s">
        <v>890</v>
      </c>
      <c r="C11" s="31" t="s">
        <v>891</v>
      </c>
      <c r="D11" s="32" t="s">
        <v>892</v>
      </c>
      <c r="E11" s="33" t="s">
        <v>890</v>
      </c>
      <c r="F11" s="32" t="s">
        <v>891</v>
      </c>
      <c r="G11" s="31" t="s">
        <v>892</v>
      </c>
      <c r="H11" s="30" t="s">
        <v>890</v>
      </c>
      <c r="I11" s="31" t="s">
        <v>891</v>
      </c>
      <c r="J11" s="32" t="s">
        <v>892</v>
      </c>
      <c r="K11" s="33" t="s">
        <v>890</v>
      </c>
      <c r="L11" s="34" t="s">
        <v>892</v>
      </c>
    </row>
    <row r="12" s="4" customFormat="true" ht="12.75" hidden="false" customHeight="false" outlineLevel="0" collapsed="false">
      <c r="A12" s="35"/>
      <c r="B12" s="30"/>
      <c r="C12" s="36" t="s">
        <v>893</v>
      </c>
      <c r="D12" s="37" t="s">
        <v>893</v>
      </c>
      <c r="E12" s="33"/>
      <c r="F12" s="37" t="s">
        <v>893</v>
      </c>
      <c r="G12" s="36" t="s">
        <v>893</v>
      </c>
      <c r="H12" s="30"/>
      <c r="I12" s="36" t="s">
        <v>893</v>
      </c>
      <c r="J12" s="37" t="s">
        <v>893</v>
      </c>
      <c r="K12" s="33"/>
      <c r="L12" s="38" t="s">
        <v>893</v>
      </c>
    </row>
    <row r="13" customFormat="false" ht="12.75" hidden="false" customHeight="false" outlineLevel="0" collapsed="false">
      <c r="A13" s="40" t="s">
        <v>950</v>
      </c>
      <c r="B13" s="41" t="n">
        <f aca="false">SUM(C13:D13)</f>
        <v>10891</v>
      </c>
      <c r="C13" s="42" t="n">
        <f aca="false">SUM(C14:C38)</f>
        <v>1321</v>
      </c>
      <c r="D13" s="43" t="n">
        <f aca="false">SUM(D14:D38)</f>
        <v>9570</v>
      </c>
      <c r="E13" s="42" t="n">
        <f aca="false">SUM(F13:G13)</f>
        <v>8707</v>
      </c>
      <c r="F13" s="43" t="n">
        <f aca="false">SUM(F14:F38)</f>
        <v>823</v>
      </c>
      <c r="G13" s="42" t="n">
        <f aca="false">SUM(G14:G38)</f>
        <v>7884</v>
      </c>
      <c r="H13" s="43" t="n">
        <f aca="false">SUM(I13:J13)</f>
        <v>6372</v>
      </c>
      <c r="I13" s="42" t="n">
        <f aca="false">SUM(I14:I38)</f>
        <v>358</v>
      </c>
      <c r="J13" s="43" t="n">
        <f aca="false">SUM(J14:J38)</f>
        <v>6014</v>
      </c>
      <c r="K13" s="42" t="n">
        <f aca="false">+L13</f>
        <v>697</v>
      </c>
      <c r="L13" s="42" t="n">
        <f aca="false">SUM(L14:L38)</f>
        <v>697</v>
      </c>
    </row>
    <row r="14" customFormat="false" ht="12.75" hidden="false" customHeight="false" outlineLevel="0" collapsed="false">
      <c r="A14" s="9" t="s">
        <v>424</v>
      </c>
      <c r="B14" s="9" t="n">
        <f aca="false">SUM(C14:D14)</f>
        <v>362</v>
      </c>
      <c r="C14" s="14" t="n">
        <v>205</v>
      </c>
      <c r="D14" s="11" t="n">
        <v>157</v>
      </c>
      <c r="E14" s="14" t="n">
        <f aca="false">SUM(F14:G14)</f>
        <v>276</v>
      </c>
      <c r="F14" s="11"/>
      <c r="G14" s="14" t="n">
        <v>276</v>
      </c>
      <c r="H14" s="11" t="n">
        <f aca="false">SUM(I14:J14)</f>
        <v>203</v>
      </c>
      <c r="I14" s="14"/>
      <c r="J14" s="11" t="n">
        <v>203</v>
      </c>
      <c r="K14" s="14" t="n">
        <f aca="false">+L14</f>
        <v>35</v>
      </c>
      <c r="L14" s="14" t="n">
        <v>35</v>
      </c>
    </row>
    <row r="15" customFormat="false" ht="12.75" hidden="false" customHeight="false" outlineLevel="0" collapsed="false">
      <c r="A15" s="9" t="s">
        <v>426</v>
      </c>
      <c r="B15" s="9" t="n">
        <f aca="false">SUM(C15:D15)</f>
        <v>9</v>
      </c>
      <c r="C15" s="14"/>
      <c r="D15" s="11" t="n">
        <v>9</v>
      </c>
      <c r="E15" s="14" t="n">
        <f aca="false">SUM(F15:G15)</f>
        <v>12</v>
      </c>
      <c r="F15" s="11"/>
      <c r="G15" s="14" t="n">
        <v>12</v>
      </c>
      <c r="H15" s="11" t="n">
        <f aca="false">SUM(I15:J15)</f>
        <v>12</v>
      </c>
      <c r="I15" s="14"/>
      <c r="J15" s="11" t="n">
        <v>12</v>
      </c>
      <c r="K15" s="14"/>
      <c r="L15" s="14"/>
    </row>
    <row r="16" customFormat="false" ht="12.75" hidden="false" customHeight="false" outlineLevel="0" collapsed="false">
      <c r="A16" s="9" t="s">
        <v>379</v>
      </c>
      <c r="B16" s="9" t="n">
        <f aca="false">SUM(C16:D16)</f>
        <v>4597</v>
      </c>
      <c r="C16" s="14" t="n">
        <v>803</v>
      </c>
      <c r="D16" s="11" t="n">
        <v>3794</v>
      </c>
      <c r="E16" s="14" t="n">
        <f aca="false">SUM(F16:G16)</f>
        <v>3776</v>
      </c>
      <c r="F16" s="11" t="n">
        <v>634</v>
      </c>
      <c r="G16" s="14" t="n">
        <v>3142</v>
      </c>
      <c r="H16" s="11" t="n">
        <f aca="false">SUM(I16:J16)</f>
        <v>2896</v>
      </c>
      <c r="I16" s="14" t="n">
        <v>215</v>
      </c>
      <c r="J16" s="11" t="n">
        <v>2681</v>
      </c>
      <c r="K16" s="14" t="n">
        <f aca="false">+L16</f>
        <v>396</v>
      </c>
      <c r="L16" s="14" t="n">
        <v>396</v>
      </c>
    </row>
    <row r="17" customFormat="false" ht="12.75" hidden="false" customHeight="false" outlineLevel="0" collapsed="false">
      <c r="A17" s="9" t="s">
        <v>428</v>
      </c>
      <c r="B17" s="9" t="n">
        <f aca="false">SUM(C17:D17)</f>
        <v>128</v>
      </c>
      <c r="C17" s="14"/>
      <c r="D17" s="11" t="n">
        <v>128</v>
      </c>
      <c r="E17" s="14" t="n">
        <f aca="false">SUM(F17:G17)</f>
        <v>114</v>
      </c>
      <c r="F17" s="11"/>
      <c r="G17" s="14" t="n">
        <v>114</v>
      </c>
      <c r="H17" s="11" t="n">
        <f aca="false">SUM(I17:J17)</f>
        <v>69</v>
      </c>
      <c r="I17" s="14"/>
      <c r="J17" s="11" t="n">
        <v>69</v>
      </c>
      <c r="K17" s="14"/>
      <c r="L17" s="14"/>
    </row>
    <row r="18" customFormat="false" ht="12.75" hidden="false" customHeight="false" outlineLevel="0" collapsed="false">
      <c r="A18" s="9" t="s">
        <v>430</v>
      </c>
      <c r="B18" s="9" t="n">
        <f aca="false">SUM(C18:D18)</f>
        <v>394</v>
      </c>
      <c r="C18" s="14"/>
      <c r="D18" s="11" t="n">
        <v>394</v>
      </c>
      <c r="E18" s="14" t="n">
        <f aca="false">SUM(F18:G18)</f>
        <v>272</v>
      </c>
      <c r="F18" s="11"/>
      <c r="G18" s="14" t="n">
        <v>272</v>
      </c>
      <c r="H18" s="11" t="n">
        <f aca="false">SUM(I18:J18)</f>
        <v>187</v>
      </c>
      <c r="I18" s="14"/>
      <c r="J18" s="11" t="n">
        <v>187</v>
      </c>
      <c r="K18" s="14" t="n">
        <f aca="false">+L18</f>
        <v>21</v>
      </c>
      <c r="L18" s="14" t="n">
        <v>21</v>
      </c>
    </row>
    <row r="19" customFormat="false" ht="13.5" hidden="false" customHeight="true" outlineLevel="0" collapsed="false">
      <c r="A19" s="9" t="s">
        <v>432</v>
      </c>
      <c r="B19" s="9" t="n">
        <f aca="false">SUM(C19:D19)</f>
        <v>108</v>
      </c>
      <c r="C19" s="14"/>
      <c r="D19" s="11" t="n">
        <v>108</v>
      </c>
      <c r="E19" s="14" t="n">
        <f aca="false">SUM(F19:G19)</f>
        <v>85</v>
      </c>
      <c r="F19" s="11"/>
      <c r="G19" s="14" t="n">
        <v>85</v>
      </c>
      <c r="H19" s="11" t="n">
        <f aca="false">SUM(I19:J19)</f>
        <v>76</v>
      </c>
      <c r="I19" s="14"/>
      <c r="J19" s="11" t="n">
        <v>76</v>
      </c>
      <c r="K19" s="14"/>
      <c r="L19" s="14"/>
    </row>
    <row r="20" customFormat="false" ht="12.75" hidden="false" customHeight="false" outlineLevel="0" collapsed="false">
      <c r="A20" s="9" t="s">
        <v>434</v>
      </c>
      <c r="B20" s="9" t="n">
        <f aca="false">SUM(C20:D20)</f>
        <v>346</v>
      </c>
      <c r="C20" s="14"/>
      <c r="D20" s="11" t="n">
        <v>346</v>
      </c>
      <c r="E20" s="14" t="n">
        <f aca="false">SUM(F20:G20)</f>
        <v>325</v>
      </c>
      <c r="F20" s="11"/>
      <c r="G20" s="14" t="n">
        <v>325</v>
      </c>
      <c r="H20" s="11" t="n">
        <f aca="false">SUM(I20:J20)</f>
        <v>239</v>
      </c>
      <c r="I20" s="14"/>
      <c r="J20" s="11" t="n">
        <v>239</v>
      </c>
      <c r="K20" s="14" t="n">
        <f aca="false">+L20</f>
        <v>27</v>
      </c>
      <c r="L20" s="14" t="n">
        <v>27</v>
      </c>
    </row>
    <row r="21" customFormat="false" ht="12.75" hidden="false" customHeight="false" outlineLevel="0" collapsed="false">
      <c r="A21" s="9" t="s">
        <v>110</v>
      </c>
      <c r="B21" s="9" t="n">
        <f aca="false">SUM(C21:D21)</f>
        <v>140</v>
      </c>
      <c r="C21" s="14"/>
      <c r="D21" s="11" t="n">
        <v>140</v>
      </c>
      <c r="E21" s="14" t="n">
        <f aca="false">SUM(F21:G21)</f>
        <v>126</v>
      </c>
      <c r="F21" s="11"/>
      <c r="G21" s="14" t="n">
        <v>126</v>
      </c>
      <c r="H21" s="11" t="n">
        <f aca="false">SUM(I21:J21)</f>
        <v>64</v>
      </c>
      <c r="I21" s="14"/>
      <c r="J21" s="11" t="n">
        <v>64</v>
      </c>
      <c r="K21" s="14" t="n">
        <f aca="false">+L21</f>
        <v>9</v>
      </c>
      <c r="L21" s="14" t="n">
        <v>9</v>
      </c>
    </row>
    <row r="22" customFormat="false" ht="12.75" hidden="false" customHeight="false" outlineLevel="0" collapsed="false">
      <c r="A22" s="9" t="s">
        <v>126</v>
      </c>
      <c r="B22" s="9" t="n">
        <f aca="false">SUM(C22:D22)</f>
        <v>155</v>
      </c>
      <c r="C22" s="14"/>
      <c r="D22" s="11" t="n">
        <v>155</v>
      </c>
      <c r="E22" s="14" t="n">
        <f aca="false">SUM(F22:G22)</f>
        <v>144</v>
      </c>
      <c r="F22" s="11"/>
      <c r="G22" s="14" t="n">
        <v>144</v>
      </c>
      <c r="H22" s="11" t="n">
        <f aca="false">SUM(I22:J22)</f>
        <v>94</v>
      </c>
      <c r="I22" s="14"/>
      <c r="J22" s="11" t="n">
        <v>94</v>
      </c>
      <c r="K22" s="14"/>
      <c r="L22" s="14"/>
    </row>
    <row r="23" customFormat="false" ht="12.75" hidden="false" customHeight="false" outlineLevel="0" collapsed="false">
      <c r="A23" s="9" t="s">
        <v>436</v>
      </c>
      <c r="B23" s="9" t="n">
        <f aca="false">SUM(C23:D23)</f>
        <v>947</v>
      </c>
      <c r="C23" s="14" t="n">
        <v>15</v>
      </c>
      <c r="D23" s="11" t="n">
        <v>932</v>
      </c>
      <c r="E23" s="14" t="n">
        <f aca="false">SUM(F23:G23)</f>
        <v>732</v>
      </c>
      <c r="F23" s="11"/>
      <c r="G23" s="14" t="n">
        <v>732</v>
      </c>
      <c r="H23" s="11" t="n">
        <f aca="false">SUM(I23:J23)</f>
        <v>481</v>
      </c>
      <c r="I23" s="14"/>
      <c r="J23" s="11" t="n">
        <v>481</v>
      </c>
      <c r="K23" s="14" t="n">
        <f aca="false">+L23</f>
        <v>60</v>
      </c>
      <c r="L23" s="14" t="n">
        <v>60</v>
      </c>
    </row>
    <row r="24" customFormat="false" ht="12.75" hidden="false" customHeight="false" outlineLevel="0" collapsed="false">
      <c r="A24" s="9" t="s">
        <v>438</v>
      </c>
      <c r="B24" s="9" t="n">
        <f aca="false">SUM(C24:D24)</f>
        <v>147</v>
      </c>
      <c r="C24" s="14"/>
      <c r="D24" s="11" t="n">
        <v>147</v>
      </c>
      <c r="E24" s="14" t="n">
        <f aca="false">SUM(F24:G24)</f>
        <v>139</v>
      </c>
      <c r="F24" s="11"/>
      <c r="G24" s="14" t="n">
        <v>139</v>
      </c>
      <c r="H24" s="11" t="n">
        <f aca="false">SUM(I24:J24)</f>
        <v>72</v>
      </c>
      <c r="I24" s="14"/>
      <c r="J24" s="11" t="n">
        <v>72</v>
      </c>
      <c r="K24" s="14"/>
      <c r="L24" s="14"/>
    </row>
    <row r="25" customFormat="false" ht="12.75" hidden="false" customHeight="false" outlineLevel="0" collapsed="false">
      <c r="A25" s="9" t="s">
        <v>440</v>
      </c>
      <c r="B25" s="9" t="n">
        <f aca="false">SUM(C25:D25)</f>
        <v>377</v>
      </c>
      <c r="C25" s="14"/>
      <c r="D25" s="11" t="n">
        <v>377</v>
      </c>
      <c r="E25" s="14" t="n">
        <f aca="false">SUM(F25:G25)</f>
        <v>280</v>
      </c>
      <c r="F25" s="11"/>
      <c r="G25" s="14" t="n">
        <v>280</v>
      </c>
      <c r="H25" s="11" t="n">
        <f aca="false">SUM(I25:J25)</f>
        <v>205</v>
      </c>
      <c r="I25" s="14"/>
      <c r="J25" s="11" t="n">
        <v>205</v>
      </c>
      <c r="K25" s="14" t="n">
        <f aca="false">+L25</f>
        <v>16</v>
      </c>
      <c r="L25" s="14" t="n">
        <v>16</v>
      </c>
    </row>
    <row r="26" customFormat="false" ht="12.75" hidden="false" customHeight="false" outlineLevel="0" collapsed="false">
      <c r="A26" s="9" t="s">
        <v>441</v>
      </c>
      <c r="B26" s="9" t="n">
        <f aca="false">SUM(C26:D26)</f>
        <v>127</v>
      </c>
      <c r="C26" s="14"/>
      <c r="D26" s="11" t="n">
        <v>127</v>
      </c>
      <c r="E26" s="14" t="n">
        <f aca="false">SUM(F26:G26)</f>
        <v>103</v>
      </c>
      <c r="F26" s="11"/>
      <c r="G26" s="14" t="n">
        <v>103</v>
      </c>
      <c r="H26" s="11" t="n">
        <f aca="false">SUM(I26:J26)</f>
        <v>70</v>
      </c>
      <c r="I26" s="14"/>
      <c r="J26" s="11" t="n">
        <v>70</v>
      </c>
      <c r="K26" s="14"/>
      <c r="L26" s="14"/>
    </row>
    <row r="27" customFormat="false" ht="12.75" hidden="false" customHeight="false" outlineLevel="0" collapsed="false">
      <c r="A27" s="9" t="s">
        <v>443</v>
      </c>
      <c r="B27" s="9" t="n">
        <f aca="false">SUM(C27:D27)</f>
        <v>105</v>
      </c>
      <c r="C27" s="14"/>
      <c r="D27" s="11" t="n">
        <v>105</v>
      </c>
      <c r="E27" s="14" t="n">
        <f aca="false">SUM(F27:G27)</f>
        <v>86</v>
      </c>
      <c r="F27" s="11"/>
      <c r="G27" s="14" t="n">
        <v>86</v>
      </c>
      <c r="H27" s="11" t="n">
        <f aca="false">SUM(I27:J27)</f>
        <v>77</v>
      </c>
      <c r="I27" s="14"/>
      <c r="J27" s="11" t="n">
        <v>77</v>
      </c>
      <c r="K27" s="14"/>
      <c r="L27" s="14"/>
    </row>
    <row r="28" customFormat="false" ht="12.75" hidden="false" customHeight="false" outlineLevel="0" collapsed="false">
      <c r="A28" s="9" t="s">
        <v>170</v>
      </c>
      <c r="B28" s="9" t="n">
        <f aca="false">SUM(C28:D28)</f>
        <v>294</v>
      </c>
      <c r="C28" s="14"/>
      <c r="D28" s="11" t="n">
        <v>294</v>
      </c>
      <c r="E28" s="14" t="n">
        <f aca="false">SUM(F28:G28)</f>
        <v>215</v>
      </c>
      <c r="F28" s="11"/>
      <c r="G28" s="14" t="n">
        <v>215</v>
      </c>
      <c r="H28" s="11" t="n">
        <f aca="false">SUM(I28:J28)</f>
        <v>181</v>
      </c>
      <c r="I28" s="14"/>
      <c r="J28" s="11" t="n">
        <v>181</v>
      </c>
      <c r="K28" s="14" t="n">
        <f aca="false">+L28</f>
        <v>18</v>
      </c>
      <c r="L28" s="14" t="n">
        <v>18</v>
      </c>
    </row>
    <row r="29" customFormat="false" ht="12.75" hidden="false" customHeight="false" outlineLevel="0" collapsed="false">
      <c r="A29" s="9" t="s">
        <v>445</v>
      </c>
      <c r="B29" s="9" t="n">
        <f aca="false">SUM(C29:D29)</f>
        <v>378</v>
      </c>
      <c r="C29" s="14" t="n">
        <v>118</v>
      </c>
      <c r="D29" s="11" t="n">
        <v>260</v>
      </c>
      <c r="E29" s="14" t="n">
        <f aca="false">SUM(F29:G29)</f>
        <v>218</v>
      </c>
      <c r="F29" s="11" t="n">
        <v>136</v>
      </c>
      <c r="G29" s="14" t="n">
        <v>82</v>
      </c>
      <c r="H29" s="11" t="n">
        <f aca="false">SUM(I29:J29)</f>
        <v>175</v>
      </c>
      <c r="I29" s="14" t="n">
        <v>100</v>
      </c>
      <c r="J29" s="11" t="n">
        <v>75</v>
      </c>
      <c r="K29" s="14" t="n">
        <f aca="false">+L29</f>
        <v>7</v>
      </c>
      <c r="L29" s="14" t="n">
        <v>7</v>
      </c>
    </row>
    <row r="30" customFormat="false" ht="12.75" hidden="false" customHeight="false" outlineLevel="0" collapsed="false">
      <c r="A30" s="9" t="s">
        <v>447</v>
      </c>
      <c r="B30" s="9" t="n">
        <f aca="false">SUM(C30:D30)</f>
        <v>682</v>
      </c>
      <c r="C30" s="14" t="n">
        <v>84</v>
      </c>
      <c r="D30" s="11" t="n">
        <v>598</v>
      </c>
      <c r="E30" s="14" t="n">
        <f aca="false">SUM(F30:G30)</f>
        <v>552</v>
      </c>
      <c r="F30" s="11" t="n">
        <v>53</v>
      </c>
      <c r="G30" s="14" t="n">
        <v>499</v>
      </c>
      <c r="H30" s="11" t="n">
        <f aca="false">SUM(I30:J30)</f>
        <v>322</v>
      </c>
      <c r="I30" s="14" t="n">
        <v>43</v>
      </c>
      <c r="J30" s="11" t="n">
        <v>279</v>
      </c>
      <c r="K30" s="14" t="n">
        <f aca="false">+L30</f>
        <v>65</v>
      </c>
      <c r="L30" s="14" t="n">
        <v>65</v>
      </c>
    </row>
    <row r="31" customFormat="false" ht="12.75" hidden="false" customHeight="false" outlineLevel="0" collapsed="false">
      <c r="A31" s="9" t="s">
        <v>449</v>
      </c>
      <c r="B31" s="9" t="n">
        <f aca="false">SUM(C31:D31)</f>
        <v>223</v>
      </c>
      <c r="C31" s="14"/>
      <c r="D31" s="11" t="n">
        <v>223</v>
      </c>
      <c r="E31" s="14" t="n">
        <f aca="false">SUM(F31:G31)</f>
        <v>144</v>
      </c>
      <c r="F31" s="11"/>
      <c r="G31" s="14" t="n">
        <v>144</v>
      </c>
      <c r="H31" s="11" t="n">
        <f aca="false">SUM(I31:J31)</f>
        <v>113</v>
      </c>
      <c r="I31" s="14"/>
      <c r="J31" s="11" t="n">
        <v>113</v>
      </c>
      <c r="K31" s="14"/>
      <c r="L31" s="14"/>
    </row>
    <row r="32" customFormat="false" ht="12.75" hidden="false" customHeight="false" outlineLevel="0" collapsed="false">
      <c r="A32" s="11" t="s">
        <v>451</v>
      </c>
      <c r="B32" s="9" t="n">
        <f aca="false">SUM(C32:D32)</f>
        <v>156</v>
      </c>
      <c r="C32" s="14"/>
      <c r="D32" s="11" t="n">
        <v>156</v>
      </c>
      <c r="E32" s="14" t="n">
        <f aca="false">SUM(F32:G32)</f>
        <v>113</v>
      </c>
      <c r="F32" s="11"/>
      <c r="G32" s="14" t="n">
        <v>113</v>
      </c>
      <c r="H32" s="11" t="n">
        <f aca="false">SUM(I32:J32)</f>
        <v>95</v>
      </c>
      <c r="I32" s="14"/>
      <c r="J32" s="11" t="n">
        <v>95</v>
      </c>
      <c r="K32" s="14"/>
      <c r="L32" s="14"/>
    </row>
    <row r="33" customFormat="false" ht="12.75" hidden="false" customHeight="false" outlineLevel="0" collapsed="false">
      <c r="A33" s="2" t="s">
        <v>453</v>
      </c>
      <c r="B33" s="9" t="n">
        <f aca="false">SUM(C33:D33)</f>
        <v>181</v>
      </c>
      <c r="C33" s="14"/>
      <c r="D33" s="11" t="n">
        <v>181</v>
      </c>
      <c r="E33" s="14" t="n">
        <f aca="false">SUM(F33:G33)</f>
        <v>161</v>
      </c>
      <c r="F33" s="11"/>
      <c r="G33" s="14" t="n">
        <v>161</v>
      </c>
      <c r="H33" s="11" t="n">
        <f aca="false">SUM(I33:J33)</f>
        <v>117</v>
      </c>
      <c r="I33" s="14"/>
      <c r="J33" s="11" t="n">
        <v>117</v>
      </c>
      <c r="K33" s="14"/>
      <c r="L33" s="14"/>
    </row>
    <row r="34" customFormat="false" ht="12.75" hidden="false" customHeight="false" outlineLevel="0" collapsed="false">
      <c r="A34" s="2" t="s">
        <v>455</v>
      </c>
      <c r="B34" s="9" t="n">
        <f aca="false">SUM(C34:D34)</f>
        <v>141</v>
      </c>
      <c r="C34" s="14"/>
      <c r="D34" s="11" t="n">
        <v>141</v>
      </c>
      <c r="E34" s="14" t="n">
        <f aca="false">SUM(F34:G34)</f>
        <v>117</v>
      </c>
      <c r="F34" s="11"/>
      <c r="G34" s="14" t="n">
        <v>117</v>
      </c>
      <c r="H34" s="11" t="n">
        <f aca="false">SUM(I34:J34)</f>
        <v>62</v>
      </c>
      <c r="I34" s="14"/>
      <c r="J34" s="11" t="n">
        <v>62</v>
      </c>
      <c r="K34" s="14"/>
      <c r="L34" s="14"/>
    </row>
    <row r="35" customFormat="false" ht="12.75" hidden="false" customHeight="false" outlineLevel="0" collapsed="false">
      <c r="A35" s="2" t="s">
        <v>457</v>
      </c>
      <c r="B35" s="9" t="n">
        <f aca="false">SUM(C35:D35)</f>
        <v>61</v>
      </c>
      <c r="C35" s="14"/>
      <c r="D35" s="11" t="n">
        <v>61</v>
      </c>
      <c r="E35" s="14" t="n">
        <f aca="false">SUM(F35:G35)</f>
        <v>58</v>
      </c>
      <c r="F35" s="11"/>
      <c r="G35" s="14" t="n">
        <v>58</v>
      </c>
      <c r="H35" s="11" t="n">
        <f aca="false">SUM(I35:J35)</f>
        <v>68</v>
      </c>
      <c r="I35" s="14"/>
      <c r="J35" s="11" t="n">
        <v>68</v>
      </c>
      <c r="K35" s="14"/>
      <c r="L35" s="14"/>
    </row>
    <row r="36" customFormat="false" ht="12.75" hidden="false" customHeight="false" outlineLevel="0" collapsed="false">
      <c r="A36" s="2" t="s">
        <v>458</v>
      </c>
      <c r="B36" s="9" t="n">
        <f aca="false">SUM(C36:D36)</f>
        <v>167</v>
      </c>
      <c r="C36" s="14"/>
      <c r="D36" s="11" t="n">
        <v>167</v>
      </c>
      <c r="E36" s="14" t="n">
        <f aca="false">SUM(F36:G36)</f>
        <v>148</v>
      </c>
      <c r="F36" s="11"/>
      <c r="G36" s="14" t="n">
        <v>148</v>
      </c>
      <c r="H36" s="11" t="n">
        <f aca="false">SUM(I36:J36)</f>
        <v>118</v>
      </c>
      <c r="I36" s="14"/>
      <c r="J36" s="11" t="n">
        <v>118</v>
      </c>
      <c r="K36" s="14"/>
      <c r="L36" s="14"/>
    </row>
    <row r="37" customFormat="false" ht="12.75" hidden="false" customHeight="false" outlineLevel="0" collapsed="false">
      <c r="A37" s="2" t="s">
        <v>460</v>
      </c>
      <c r="B37" s="9" t="n">
        <f aca="false">SUM(C37:D37)</f>
        <v>631</v>
      </c>
      <c r="C37" s="14" t="n">
        <v>96</v>
      </c>
      <c r="D37" s="11" t="n">
        <v>535</v>
      </c>
      <c r="E37" s="14" t="n">
        <f aca="false">SUM(F37:G37)</f>
        <v>485</v>
      </c>
      <c r="F37" s="11"/>
      <c r="G37" s="14" t="n">
        <v>485</v>
      </c>
      <c r="H37" s="11" t="n">
        <f aca="false">SUM(I37:J37)</f>
        <v>324</v>
      </c>
      <c r="I37" s="14"/>
      <c r="J37" s="11" t="n">
        <v>324</v>
      </c>
      <c r="K37" s="14" t="n">
        <f aca="false">+L37</f>
        <v>43</v>
      </c>
      <c r="L37" s="14" t="n">
        <v>43</v>
      </c>
    </row>
    <row r="38" customFormat="false" ht="12.75" hidden="false" customHeight="false" outlineLevel="0" collapsed="false">
      <c r="A38" s="12" t="s">
        <v>462</v>
      </c>
      <c r="B38" s="10" t="n">
        <f aca="false">SUM(C38:D38)</f>
        <v>35</v>
      </c>
      <c r="C38" s="15"/>
      <c r="D38" s="12" t="n">
        <v>35</v>
      </c>
      <c r="E38" s="15" t="n">
        <f aca="false">SUM(F38:G38)</f>
        <v>26</v>
      </c>
      <c r="F38" s="12"/>
      <c r="G38" s="15" t="n">
        <v>26</v>
      </c>
      <c r="H38" s="12" t="n">
        <f aca="false">SUM(I38:J38)</f>
        <v>52</v>
      </c>
      <c r="I38" s="15"/>
      <c r="J38" s="12" t="n">
        <v>52</v>
      </c>
      <c r="K38" s="15"/>
      <c r="L38" s="15"/>
    </row>
    <row r="39" customFormat="false" ht="12.75" hidden="false" customHeight="false" outlineLevel="0" collapsed="false">
      <c r="A39" s="59"/>
    </row>
    <row r="40" customFormat="false" ht="12.75" hidden="false" customHeight="false" outlineLevel="0" collapsed="false">
      <c r="A40" s="54" t="s">
        <v>915</v>
      </c>
    </row>
    <row r="41" customFormat="false" ht="12.75" hidden="false" customHeight="false" outlineLevel="0" collapsed="false">
      <c r="A41" s="22"/>
    </row>
    <row r="42" customFormat="false" ht="12.75" hidden="false" customHeight="false" outlineLevel="0" collapsed="false">
      <c r="A42" s="22"/>
    </row>
    <row r="43" customFormat="false" ht="12.75" hidden="false" customHeight="false" outlineLevel="0" collapsed="false">
      <c r="A43" s="59"/>
    </row>
    <row r="44" customFormat="false" ht="12.75" hidden="false" customHeight="false" outlineLevel="0" collapsed="false">
      <c r="A44" s="59"/>
    </row>
  </sheetData>
  <mergeCells count="9">
    <mergeCell ref="B9:L9"/>
    <mergeCell ref="B10:D10"/>
    <mergeCell ref="E10:G10"/>
    <mergeCell ref="H10:J10"/>
    <mergeCell ref="K10:L10"/>
    <mergeCell ref="B11:B12"/>
    <mergeCell ref="E11:E12"/>
    <mergeCell ref="H11:H12"/>
    <mergeCell ref="K11:K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5T15:37:17Z</dcterms:created>
  <dc:creator>MINISTERIO DE CULTURA</dc:creator>
  <dc:description/>
  <dc:language>en-US</dc:language>
  <cp:lastModifiedBy>Red Federal de Información Ed</cp:lastModifiedBy>
  <cp:lastPrinted>1999-10-13T19:33:18Z</cp:lastPrinted>
  <cp:revision>0</cp:revision>
  <dc:subject/>
  <dc:title/>
</cp:coreProperties>
</file>